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BūvniecībasKoptāme" sheetId="1" state="visible" r:id="rId2"/>
    <sheet name="Kopsavilkums" sheetId="2" state="visible" r:id="rId3"/>
    <sheet name="Būvlaukums_2.k." sheetId="3" state="visible" r:id="rId4"/>
    <sheet name="Būvlaukums_3.k." sheetId="4" state="visible" r:id="rId5"/>
    <sheet name="Apkārtmūris_2.k." sheetId="5" state="visible" r:id="rId6"/>
    <sheet name="GalvenaPils_3.k." sheetId="6" state="visible" r:id="rId7"/>
  </sheets>
  <definedNames>
    <definedName function="false" hidden="false" localSheetId="4" name="_xlnm.Print_Area" vbProcedure="false">'Apkārtmūris_2.k.'!$A$1:$O$130</definedName>
    <definedName function="false" hidden="false" localSheetId="4" name="_xlnm.Print_Titles" vbProcedure="false">'Apkārtmūris_2.k.'!$12:$14</definedName>
    <definedName function="false" hidden="false" localSheetId="2" name="_xlnm.Print_Area" vbProcedure="false">'Būvlaukums_2.k.'!$A$1:$O$43</definedName>
    <definedName function="false" hidden="false" localSheetId="5" name="_xlnm.Print_Titles" vbProcedure="false">'GalvenaPils_3.k.'!$12:$14</definedName>
    <definedName function="false" hidden="false" localSheetId="1" name="_xlnm.Print_Area" vbProcedure="false">Kopsavilkums!$A$1:$I$39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_1" vbProcedure="false">Kopsavilkums!$A$1:$I$33</definedName>
    <definedName function="false" hidden="false" name="Excel_BuiltIn_Print_Area_2_1_1" vbProcedure="false">Kopsavilkums!$A$1:$I$33</definedName>
    <definedName function="false" hidden="false" name="Excel_BuiltIn_Print_Area_2_1_1_1" vbProcedure="false">Kopsavilkums!$A$1:$I$33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3_1_1_1_1_1_1_1_1_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_1" vbProcedure="false">#REF!</definedName>
    <definedName function="false" hidden="false" name="Excel_BuiltIn_Print_Area_3_1_1_1_1_1_1_1_1_1_1_1_1_1" vbProcedure="false">#REF!</definedName>
    <definedName function="false" hidden="false" name="Excel_BuiltIn_Print_Area_3_1_1_1_1_1_1_1_1_1_1_1_1_1_1" vbProcedure="false">#REF!</definedName>
    <definedName function="false" hidden="false" name="Excel_BuiltIn_Print_Area_3_1_1_1_1_1_1_1_1_1_1_1_1_1_1_1" vbProcedure="false">#REF!</definedName>
    <definedName function="false" hidden="false" name="Excel_BuiltIn_Print_Area_3_1_1_1_1_1_1_1_1_1_1_1_1_1_1_1_1" vbProcedure="false">#REF!</definedName>
    <definedName function="false" hidden="false" name="Excel_BuiltIn_Print_Area_3_1_1_1_1_1_1_1_1_1_1_1_1_1_1_1_1_1" vbProcedure="false">#REF!</definedName>
    <definedName function="false" hidden="false" name="Excel_BuiltIn_Print_Area_3_1_1_1_1_1_1_1_1_1_1_1_1_1_1_1_1_1_1" vbProcedure="false">#REF!</definedName>
    <definedName function="false" hidden="false" name="Excel_BuiltIn_Print_Area_3_1_1_1_1_1_1_1_1_1_1_1_1_1_1_1_1_1_1_1" vbProcedure="false">#REF!</definedName>
    <definedName function="false" hidden="false" name="Excel_BuiltIn_Print_Area_3_1_1_1_1_1_1_1_1_1_1_1_1_1_1_1_1_1_1_1_1" vbProcedure="false">#REF!</definedName>
    <definedName function="false" hidden="false" name="Excel_BuiltIn_Print_Area_3_1_1_1_1_1_1_1_1_1_1_1_1_1_1_1_1_1_1_1_1_1" vbProcedure="false">#REF!</definedName>
    <definedName function="false" hidden="false" name="Excel_BuiltIn_Print_Area_3_1_1_1_1_1_1_1_1_1_1_1_1_1_1_1_1_1_1_1_1_1_1" vbProcedure="false">#REF!</definedName>
    <definedName function="false" hidden="false" name="Excel_BuiltIn_Print_Area_3_1_1_1_1_1_1_1_1_1_2" vbProcedure="false">#REF!</definedName>
    <definedName function="false" hidden="false" name="Excel_BuiltIn_Print_Area_3_1_1_1_1_1_1_1_1_1_3" vbProcedure="false">#REF!</definedName>
    <definedName function="false" hidden="false" name="Excel_BuiltIn_Print_Area_3_1_1_1_1_1_1_1_1_2" vbProcedure="false">#REF!</definedName>
    <definedName function="false" hidden="false" name="Excel_BuiltIn_Print_Area_3_1_1_1_1_1_1_1_1_3" vbProcedure="false">#REF!</definedName>
    <definedName function="false" hidden="false" name="Excel_BuiltIn_Print_Area_3_1_1_1_1_1_1_1_2" vbProcedure="false">#REF!</definedName>
    <definedName function="false" hidden="false" name="Excel_BuiltIn_Print_Area_3_1_1_1_1_1_1_1_3" vbProcedure="false">#REF!</definedName>
    <definedName function="false" hidden="false" name="Excel_BuiltIn_Print_Area_3_1_1_1_1_1_2" vbProcedure="false">#REF!</definedName>
    <definedName function="false" hidden="false" name="Excel_BuiltIn_Print_Area_3_1_1_1_1_1_3" vbProcedure="false">#REF!</definedName>
    <definedName function="false" hidden="false" name="Excel_BuiltIn_Print_Area_3_1_1_1_1_2" vbProcedure="false">#REF!</definedName>
    <definedName function="false" hidden="false" name="Excel_BuiltIn_Print_Area_3_1_1_1_1_3" vbProcedure="false">#REF!</definedName>
    <definedName function="false" hidden="false" name="Excel_BuiltIn_Print_Area_3_1_1_2" vbProcedure="false">#REF!</definedName>
    <definedName function="false" hidden="false" name="Excel_BuiltIn_Print_Area_3_1_1_3" vbProcedure="false">#REF!</definedName>
    <definedName function="false" hidden="false" name="Excel_BuiltIn_Print_Titles_5_1" vbProcedure="false">'Apkārtmūris_2.k.'!$2:$3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8_1" vbProcedure="false">'Apkārtmūris_2.k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06">
  <si>
    <t xml:space="preserve">APSTIPRINU</t>
  </si>
  <si>
    <t xml:space="preserve">(pasūtītāja paraksts un tā atšifrējums)</t>
  </si>
  <si>
    <t xml:space="preserve">Z.v.</t>
  </si>
  <si>
    <t xml:space="preserve">_____.gada ____ . ___________</t>
  </si>
  <si>
    <t xml:space="preserve">Būvniecības KOPTĀME</t>
  </si>
  <si>
    <t xml:space="preserve">Pasūtītājs:</t>
  </si>
  <si>
    <t xml:space="preserve">Ludzas novada pašvaldība</t>
  </si>
  <si>
    <t xml:space="preserve">Objekts:</t>
  </si>
  <si>
    <t xml:space="preserve">Ludzas pilsdrupu konservācijas būvprojekts</t>
  </si>
  <si>
    <t xml:space="preserve">Objekta adrese:</t>
  </si>
  <si>
    <t xml:space="preserve">Baznīcas iela 56, Ludza, Ludzas novads</t>
  </si>
  <si>
    <t xml:space="preserve">SIA “Arhitektoniskās izpētes grupa”</t>
  </si>
  <si>
    <t xml:space="preserve">Tāmes kopējās izmaksas (ar PVN 21%),  EUR</t>
  </si>
  <si>
    <t xml:space="preserve">Kopējā normatīvā darbietilpība, c/h</t>
  </si>
  <si>
    <t xml:space="preserve">Kopējās objekta</t>
  </si>
  <si>
    <t xml:space="preserve">Nr.p.k.</t>
  </si>
  <si>
    <t xml:space="preserve">Objekta izmaksu nosaukums</t>
  </si>
  <si>
    <t xml:space="preserve">izmaksas</t>
  </si>
  <si>
    <t xml:space="preserve">  /EUR/</t>
  </si>
  <si>
    <t xml:space="preserve">Kopējie konservācijas darbi</t>
  </si>
  <si>
    <t xml:space="preserve">Kopā :</t>
  </si>
  <si>
    <t xml:space="preserve">PVN 21% :</t>
  </si>
  <si>
    <t xml:space="preserve">Kopā ar PVN:</t>
  </si>
  <si>
    <t xml:space="preserve">Būvproj. vad.: A. Lapiņš </t>
  </si>
  <si>
    <t xml:space="preserve"> KOPSAVILKUMA aprēķins </t>
  </si>
  <si>
    <t xml:space="preserve">Par kopējo summu, EUR</t>
  </si>
  <si>
    <t xml:space="preserve">Kopējā darbietilpība, c/h</t>
  </si>
  <si>
    <t xml:space="preserve">Būvdarbu apjomi sastādīti 2015.gada 4.augustā, pamatojoties uz tehnisko projektu.</t>
  </si>
  <si>
    <t xml:space="preserve">Lokālās tāmes Nr.</t>
  </si>
  <si>
    <t xml:space="preserve">Darba veids vai konstruktīvā elementa nosaukums</t>
  </si>
  <si>
    <t xml:space="preserve">Tāmes izmaksa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., instr.īre, amortizācija (EUR)</t>
  </si>
  <si>
    <t xml:space="preserve">2.kārtas darbi</t>
  </si>
  <si>
    <t xml:space="preserve">Būvlaukuma sagatavošana, uzturēšana  (2.kārta)</t>
  </si>
  <si>
    <t xml:space="preserve">5</t>
  </si>
  <si>
    <t xml:space="preserve">Pilsdrupu apkārtmūra konservācija  (2.kārta)</t>
  </si>
  <si>
    <t xml:space="preserve">3.kārtas darbi</t>
  </si>
  <si>
    <t xml:space="preserve">Būvlaukuma sagatavošana, uzturēšana  (3.kārta)</t>
  </si>
  <si>
    <t xml:space="preserve">6</t>
  </si>
  <si>
    <t xml:space="preserve">Galvenās pils pilsdrupu konservācija  (3.kārta)</t>
  </si>
  <si>
    <t xml:space="preserve">Darbu procesa dokumentēšanas darbi</t>
  </si>
  <si>
    <t xml:space="preserve">Fotofiksācija būvdarbu laikā, attēlu anotācija</t>
  </si>
  <si>
    <t xml:space="preserve">Restaurācijas pases izgatavošana</t>
  </si>
  <si>
    <t xml:space="preserve">Objekta sakopšana pēc darbu pabeigšanas</t>
  </si>
  <si>
    <t xml:space="preserve">Arheoloģiskā uzraudzība (rakšanas darbu laikā); ~40 st. (~25 Eur/h)</t>
  </si>
  <si>
    <t xml:space="preserve">Arheoloģiskās izpētes atskaite</t>
  </si>
  <si>
    <t xml:space="preserve">Arheoloģiskā fotofiksācija (~30 fotoattēli)</t>
  </si>
  <si>
    <t xml:space="preserve">KOPĀ:</t>
  </si>
  <si>
    <t xml:space="preserve">Virsizdevumi ( %)</t>
  </si>
  <si>
    <t xml:space="preserve">Peļņa ( %)</t>
  </si>
  <si>
    <t xml:space="preserve">t.sk.darba aizsardzība</t>
  </si>
  <si>
    <t xml:space="preserve">Darba devēja sociālais nodoklis (23,59%)</t>
  </si>
  <si>
    <t xml:space="preserve">Kopā bez PVN</t>
  </si>
  <si>
    <t xml:space="preserve">Apstiprināja  būvproj. vad.: A. Lapiņš</t>
  </si>
  <si>
    <t xml:space="preserve">Lokālā tāme Nr. 2</t>
  </si>
  <si>
    <t xml:space="preserve">Būvlaukuma sagatavošanas, uzturēšanas darbi  (2.kārtas darbi)</t>
  </si>
  <si>
    <t xml:space="preserve">Objekts: Ludzas pilsdrupu konservācijas būvprojekts</t>
  </si>
  <si>
    <t xml:space="preserve">Objekta adrese: Baznīcas iela 56, Ludza, Ludzas novads</t>
  </si>
  <si>
    <t xml:space="preserve">Tāmes izmaksas EUR, bez PVN:</t>
  </si>
  <si>
    <t xml:space="preserve">Darba nosaukums</t>
  </si>
  <si>
    <t xml:space="preserve">Mērv.</t>
  </si>
  <si>
    <t xml:space="preserve">Daudzums</t>
  </si>
  <si>
    <t xml:space="preserve">Vienības izmaksas</t>
  </si>
  <si>
    <t xml:space="preserve">Kopā uz visu apjomu</t>
  </si>
  <si>
    <t xml:space="preserve">Laika norma, c/h</t>
  </si>
  <si>
    <t xml:space="preserve">Darba apmaksas likme, euro/h</t>
  </si>
  <si>
    <r>
      <rPr>
        <sz val="10"/>
        <color rgb="FF000000"/>
        <rFont val="Times New Roman"/>
        <family val="1"/>
        <charset val="186"/>
      </rPr>
      <t xml:space="preserve">Darba alga</t>
    </r>
    <r>
      <rPr>
        <i val="true"/>
        <sz val="10"/>
        <color rgb="FF000000"/>
        <rFont val="Times New Roman"/>
        <family val="1"/>
        <charset val="186"/>
      </rPr>
      <t xml:space="preserve"> (euro)</t>
    </r>
  </si>
  <si>
    <t xml:space="preserve">Materiāli (euro)</t>
  </si>
  <si>
    <t xml:space="preserve">Mehānismi (euro)</t>
  </si>
  <si>
    <t xml:space="preserve">Kopā</t>
  </si>
  <si>
    <t xml:space="preserve">Darbietilpība, c/st.</t>
  </si>
  <si>
    <t xml:space="preserve">Darba alga (euro)</t>
  </si>
  <si>
    <t xml:space="preserve">Summa (euro)</t>
  </si>
  <si>
    <t xml:space="preserve">Esošā seguma ap pilsdrupām nosegšana</t>
  </si>
  <si>
    <t xml:space="preserve">m2</t>
  </si>
  <si>
    <t xml:space="preserve">kokšķiedru plāksne 8mm</t>
  </si>
  <si>
    <t xml:space="preserve">PVC plēve</t>
  </si>
  <si>
    <t xml:space="preserve">Sastatņu montāža, demontāža</t>
  </si>
  <si>
    <t xml:space="preserve">inventāra sastatņu īre (4 mēneši)</t>
  </si>
  <si>
    <t xml:space="preserve">Sastatņu zemējuma ierīkošana</t>
  </si>
  <si>
    <t xml:space="preserve">kpl</t>
  </si>
  <si>
    <t xml:space="preserve">Aizsargtīkla uzstādīšana</t>
  </si>
  <si>
    <t xml:space="preserve">aizsargtīkls</t>
  </si>
  <si>
    <t xml:space="preserve">Teritorijas norobežošana ar pagaidu žogu</t>
  </si>
  <si>
    <t xml:space="preserve">m</t>
  </si>
  <si>
    <t xml:space="preserve">Beakert'' inventāra žogs vai ekvivalents (4mēneši)</t>
  </si>
  <si>
    <t xml:space="preserve">Nožogojuma aizklāšana ar plēvi</t>
  </si>
  <si>
    <t xml:space="preserve">Ūdens skaitītāja uzstādīšana, t.sk., ūdens pievada pievilkšana līdz pilsdrupām  no blakus esošā īpašumā esošās mācītājmājas palīgēkas – 70m, ieskaitot materiālus)</t>
  </si>
  <si>
    <t xml:space="preserve">Pagaidu elektrības pieslēgums, t.sk., elektropievada pievilkšana līdz pilsdrupām no blakus esošā īpašumā esošās mācītājmājas palīgēkas – 70m, ieskaitot materiālus)</t>
  </si>
  <si>
    <t xml:space="preserve">Biotualetes īre (2 gab.)</t>
  </si>
  <si>
    <t xml:space="preserve">mēn.</t>
  </si>
  <si>
    <t xml:space="preserve">Būvgružu konteinera īre 8.5 m3  4 mēn. (būvgruži ~60 m3)</t>
  </si>
  <si>
    <t xml:space="preserve">gab.</t>
  </si>
  <si>
    <t xml:space="preserve">Sadzīves (ofisa) konteinera īre (2 gab.)</t>
  </si>
  <si>
    <t xml:space="preserve">Būvtāfeles izgatavošana un uzstādīšana</t>
  </si>
  <si>
    <t xml:space="preserve">Būvlaukuma uzturēšana 4 mēn.</t>
  </si>
  <si>
    <t xml:space="preserve">būvlaukums</t>
  </si>
  <si>
    <t xml:space="preserve">KOPĀ </t>
  </si>
  <si>
    <t xml:space="preserve">EUR</t>
  </si>
  <si>
    <t xml:space="preserve">Materiālu, grunts apmaiņas un būvgružu transporta izdevumi</t>
  </si>
  <si>
    <t xml:space="preserve">%</t>
  </si>
  <si>
    <t xml:space="preserve">Tiešās izmaksas kopā</t>
  </si>
  <si>
    <r>
      <rPr>
        <b val="true"/>
        <sz val="11"/>
        <rFont val="Times New Roman"/>
        <family val="1"/>
        <charset val="186"/>
      </rPr>
      <t xml:space="preserve">Piezīme: </t>
    </r>
    <r>
      <rPr>
        <sz val="11"/>
        <rFont val="Times New Roman"/>
        <family val="1"/>
        <charset val="186"/>
      </rPr>
      <t xml:space="preserve">Izmaksu kalkulācija sienu sastatnēm veikta saskaņā ar pieņēmumu, ka objektā vienlaicīgi atradīsies aptuveni 675m2. Šis apjoms precizējams saskaņā ar DVP</t>
    </r>
  </si>
  <si>
    <t xml:space="preserve">Lokālā tāme Nr. 3</t>
  </si>
  <si>
    <t xml:space="preserve">Būvlaukuma sagatavošanas, uzturēšanas darbi  (3.kārtas darbi)</t>
  </si>
  <si>
    <t xml:space="preserve">inventāra sastatņu īre (2 mēneši)</t>
  </si>
  <si>
    <t xml:space="preserve">Beakert'' inventāra žogs vai ekvivalents (2 mēneši)</t>
  </si>
  <si>
    <t xml:space="preserve">Būvgružu konteinera īre 8.5 m3  2 mēn. (būvgruži ~5 m3)</t>
  </si>
  <si>
    <t xml:space="preserve">Būvlaukuma uzturēšana 2 mēn.</t>
  </si>
  <si>
    <r>
      <rPr>
        <b val="true"/>
        <sz val="11"/>
        <rFont val="Times New Roman"/>
        <family val="1"/>
        <charset val="186"/>
      </rPr>
      <t xml:space="preserve">Piezīme: </t>
    </r>
    <r>
      <rPr>
        <sz val="11"/>
        <rFont val="Times New Roman"/>
        <family val="1"/>
        <charset val="186"/>
      </rPr>
      <t xml:space="preserve">Izmaksu kalkulācija sienu sastatnēm veikta saskaņā ar pieņēmumu, ka objektā vienlaicīgi atradīsies aptuveni 185m2. Šis apjoms precizējams saskaņā ar DVP</t>
    </r>
  </si>
  <si>
    <t xml:space="preserve">LOKĀLĀ TĀME Nr.5</t>
  </si>
  <si>
    <t xml:space="preserve">Pilsdrupu apkārtmūra konservācija  (2.kārtas darbi)</t>
  </si>
  <si>
    <t xml:space="preserve">Pilsdrupu apkārtmūra Avārijas stāvokļa novēršanas darbu apjomi ierēķināti Lokālajā tāmē Nr.4 “Avārijas stāvokļa novēršanas darbi”</t>
  </si>
  <si>
    <t xml:space="preserve">(lapas AR1-05 – AR1-10)</t>
  </si>
  <si>
    <t xml:space="preserve">Apraksts A01 – Mūra virsmu attīrīšana ar gaisa strūklu</t>
  </si>
  <si>
    <t xml:space="preserve">Mūra virsmas attīrīšana ar gaisa strūklu, ar regulējamu spiedienu un kaprona birstēm, atbrīvojot mūri no izdrupušiem šuvojuma fragmentiem</t>
  </si>
  <si>
    <t xml:space="preserve">Apraksts A02 – Virsmas attīrīšana no bioloģiskā apauguma</t>
  </si>
  <si>
    <t xml:space="preserve">Mūra virsmu attīrīšana no bioloģiskā apauguma (ķērpji, aļģes u.c.), mehāniski ar rokas instrumentiem (neilona birste) un ūdeni nelielos daudzumos</t>
  </si>
  <si>
    <t xml:space="preserve">skābi nesaturoši tīrīšanas līdzekļi</t>
  </si>
  <si>
    <t xml:space="preserve">L</t>
  </si>
  <si>
    <t xml:space="preserve">Virsmas apstrāde ar biocīdu (saulainā laikā); ja nepieciešams, apstrādāt vairākas reizes</t>
  </si>
  <si>
    <t xml:space="preserve">biocīds uz spirta bāzes, piem., “Porosan” vai ekvivalents</t>
  </si>
  <si>
    <t xml:space="preserve">Apraksts AA1 – Mūra kodola materiāla zudumi</t>
  </si>
  <si>
    <t xml:space="preserve">Zemes atrakšana līdz stabilai mūra virsmai (~30 cm dziļumā)</t>
  </si>
  <si>
    <t xml:space="preserve">Mūrējuma atjaunošana konstruktīvi nepieciešamajās vietās, mūra stabilitātes nodrošināšanai. Mūrējot saglabāt nelīdzena mūra raksturu, saskaņojot ar blakus esošiem fragmentiem</t>
  </si>
  <si>
    <t xml:space="preserve">laukakmeņi, ķieģeļu lauskas</t>
  </si>
  <si>
    <t xml:space="preserve">m3</t>
  </si>
  <si>
    <t xml:space="preserve">baltkaļķa grants java ar cementa piedevu 6-10%</t>
  </si>
  <si>
    <t xml:space="preserve">Mūra izšuvošana, šuvojumu veidojot ierautu ar atsegtu pildvielu</t>
  </si>
  <si>
    <t xml:space="preserve">Apraksts AA2 – Mūra akmens čaulas materiāla zudumi (tuvu zemes līmenim)</t>
  </si>
  <si>
    <t xml:space="preserve">Zemes atrakšana līdz ~30 cm dziļumam līdz stabilam mūrim</t>
  </si>
  <si>
    <t xml:space="preserve">Mūrējuma atjaunošana, papildinot mūra čaulu līdz esošās čaulas ārējai (fasādes) plaknei </t>
  </si>
  <si>
    <t xml:space="preserve">Mūra izšuvošana, šuvojumu veidojot ierautu, gludu, ar atsegtu pildvielu</t>
  </si>
  <si>
    <t xml:space="preserve">Apraksts AA3 – Mūra fragmenta nostiprināšana (tikai mūra posmā P1-O1)</t>
  </si>
  <si>
    <t xml:space="preserve">Darba apjoms ierēķināts Lokālajā tāmē Nr.4 “Avārijas stāvokļa novēršanas darbi”</t>
  </si>
  <si>
    <t xml:space="preserve">Apraksts AA4 – Injekcijas akmeņu čaulā</t>
  </si>
  <si>
    <t xml:space="preserve">Esošo spraugu starp priekšējiem akmeņiem aizpildīšana ar javu</t>
  </si>
  <si>
    <t xml:space="preserve">Mūrī esošo tukšumu aizpildīšana ar injekcijas metodi ar plastificētu kaļķu javu</t>
  </si>
  <si>
    <t xml:space="preserve">plastificēta kaļķu java, piem., Mapei “Mape Antique I” vai ekvivalenta</t>
  </si>
  <si>
    <t xml:space="preserve">Mūra izšuvošana, šuvojumu veidojot ierautu, gludu, ar atsegtu pildvielu. Kur nepieciešams, iemūrēt ķieģeļu lauskas</t>
  </si>
  <si>
    <t xml:space="preserve">ķieģeļu lauskas</t>
  </si>
  <si>
    <t xml:space="preserve">Apraksts AB1 – Akmeņu čaulas pāršuvošana</t>
  </si>
  <si>
    <t xml:space="preserve">Apraksts AB2 – Ķieģeļu čaulas, arku pāršuvošana</t>
  </si>
  <si>
    <t xml:space="preserve">Ķieģeļu virsmas nostiprināšana, pārmūrējot nestabilos fragmentus; pieņemts, ka šo darbu nepieciešams veikt tikai 30% apjomam  akmeņiem (ķieģeļiem) mūrī no projektā dotās  kopējās nostiprināšanas platības</t>
  </si>
  <si>
    <t xml:space="preserve">Mūra izšuvošana, bet nepapildinot trūkstošās vietas ar ķieģeļiem. Šuvojumu veidot ierautu, gludu, ar atsegtu pildvielu</t>
  </si>
  <si>
    <t xml:space="preserve">Apraksts AB3 – Kodola pāršuvošana</t>
  </si>
  <si>
    <t xml:space="preserve">Mūra izšuvošana, saglabājot nelīdzena mūra raksturu, saskaņojot ar blakus esošiem fragmentiem. Šuvojumu veidojot ierautu ar atsegtu pildvielu.</t>
  </si>
  <si>
    <t xml:space="preserve">laukakmens, ķieģeļu lauskas</t>
  </si>
  <si>
    <t xml:space="preserve">Apraksts AC1 – Sākotnēji atvērumi, ligzdas u.c.</t>
  </si>
  <si>
    <t xml:space="preserve">Sākotnējo atvērumu, ligzdu malu nostiprināšana (ja konstruktīvi nepieciešams); pieņemts, ka šo darbu nepieciešams veikt tikai 30% atvērumiem no to kopējā skaita</t>
  </si>
  <si>
    <t xml:space="preserve">Esošo atvērumu, ligzdu šuvju noblīvēšana</t>
  </si>
  <si>
    <t xml:space="preserve">Apraksts AC2 – Akmeņi un mūra fragmenti bez atbalsta</t>
  </si>
  <si>
    <t xml:space="preserve">Atvērumu izurbšana mūrī (metāla siteņu ievietošanai); urbt horizontāli, slīpi attiecībā pret sienas plakni. Akmeņiem, kuru garums ir sākot no ~40 cm, paredzēt 2 urbumus katram</t>
  </si>
  <si>
    <t xml:space="preserve">Stieņu montēšana/ ielīmēšana mūrī; stieņus stiprināt mūrī 2/3 daļas to garuma)</t>
  </si>
  <si>
    <t xml:space="preserve">A2 nerūsējošā tērauda stieņi, d=16 mm (kopā ~102,2 m)</t>
  </si>
  <si>
    <t xml:space="preserve">kg</t>
  </si>
  <si>
    <t xml:space="preserve">montāžas palīgmateriāli (2-komponentu būvķīmija "HILTI HIT-HY 70" vai ekvivalenta, līme, stiprinājumi)</t>
  </si>
  <si>
    <t xml:space="preserve">kompl.</t>
  </si>
  <si>
    <t xml:space="preserve">Apraksts AC3 – Mūrī vai tuvu tam augošs kociņš</t>
  </si>
  <si>
    <t xml:space="preserve">Esošo kociņu nociršana, vietas attīrīšana no saknēm</t>
  </si>
  <si>
    <t xml:space="preserve">Apraksts AC4 – Plaisu aizpildīšana, retuša</t>
  </si>
  <si>
    <t xml:space="preserve">Plaisas attīrīšana (no putekļiem u.c.)</t>
  </si>
  <si>
    <t xml:space="preserve">t/m</t>
  </si>
  <si>
    <t xml:space="preserve">Plaisas mūrī aizpildīšana ar injekcijas metodi ar plastificētu kaļķu javu, pārliecinoties, ka tiek aizpildīts viss sienas apjoms, ne tikai plaisas virskārta</t>
  </si>
  <si>
    <t xml:space="preserve">Jaunās javas virspuses ietonēšana (retuša) pēc esošās javas parauga, pēc plaisas aizpildīšanas; t.sk. ietonēšanas (retušas) materiāli</t>
  </si>
  <si>
    <t xml:space="preserve">Apraksts AD1 – Horizontālas virsmas ieklāšana ar velēnu</t>
  </si>
  <si>
    <t xml:space="preserve">Esošā cementa javas slāņa nokalšana vietās, kur tas nosedz mūra augšdaļu;  pieņemts, ka šo darbu nepieciešams veikt tikai 50% apjomam no projektā dotā  kopējā apjoma</t>
  </si>
  <si>
    <t xml:space="preserve">Mūra augšdaļas atjaunošana pirms ieseguma ieklāšanas, pārmūrējot kustīgās daļas (~0,6 m augstumā kodolam un akmeņu čaulai, ~3 ķieģeļu kārtas ķieģeļu čaulai)</t>
  </si>
  <si>
    <t xml:space="preserve">laukakmeņi</t>
  </si>
  <si>
    <t xml:space="preserve">sarkanie māla pilnķieģeļi, piem., Lode “Sencis” vai ekvivalenti</t>
  </si>
  <si>
    <t xml:space="preserve">Horizontālas virsmas ieklāšana ar velēnu, t.sk., pamatnes sagatavošana (ģeotekstila un māla ieklāšana); apjoms dots plaknes projekcijā</t>
  </si>
  <si>
    <t xml:space="preserve">ģeotekstils “Primatex 130 PES” vai ekvivalents</t>
  </si>
  <si>
    <t xml:space="preserve">māls, sajaukts ar salmiem, b=100mm</t>
  </si>
  <si>
    <t xml:space="preserve">velēna</t>
  </si>
  <si>
    <t xml:space="preserve">Apraksts AE1 – Cementa šuvojuma nokalšana</t>
  </si>
  <si>
    <t xml:space="preserve">Cementa javas nokalšana</t>
  </si>
  <si>
    <t xml:space="preserve">Mūrī esošo tukšumu (ja tādi redzami pēc cementa javas nokalšanas) aizpildīšana ar injekcijas metodi ar plastificētu kaļķu javu</t>
  </si>
  <si>
    <t xml:space="preserve">Apraksts AE2 – Grafiti, krāsas noņemšana</t>
  </si>
  <si>
    <t xml:space="preserve">Mehāniska un ķīmiska mūra attīrīšana no krāsas</t>
  </si>
  <si>
    <t xml:space="preserve">šķīdinātājs, piem., Mapei “Wallgard Graffiti Remover Gel” vai ekvivalents</t>
  </si>
  <si>
    <t xml:space="preserve">Apraksts AE3 – Mūra virsmas atsāļošana</t>
  </si>
  <si>
    <t xml:space="preserve">Mūra virsmas mehāniska sausā attīrīšana no sāļu notecējumiem, nebojājot mūra virsmu un sāļus savācot</t>
  </si>
  <si>
    <t xml:space="preserve">Apraksts AZ1 – Virsmas noklāšana ar hidrofobu</t>
  </si>
  <si>
    <t xml:space="preserve">Mūra virsmu noklāšana ar hidrofobu</t>
  </si>
  <si>
    <t xml:space="preserve">hidrofobs, piem., “Porosil ZTS” vai ekvivalents</t>
  </si>
  <si>
    <t xml:space="preserve">Citi darbi </t>
  </si>
  <si>
    <t xml:space="preserve">Laboratorisko analīžu veikšanas apjoms ierēķināts Lokālajā tāmē Nr.4 “Avārijas stāvokļa novēršanas darbi”</t>
  </si>
  <si>
    <t xml:space="preserve">Javas (baltkaļķa grants javas ar cementa piedevu 6-10%) sagatavošana uz vietas objektā</t>
  </si>
  <si>
    <t xml:space="preserve">Javas (plastificētas kaļķu javas) sagatavošana uz vietas objektā</t>
  </si>
  <si>
    <t xml:space="preserve">LOKĀLĀ TĀME Nr.6</t>
  </si>
  <si>
    <t xml:space="preserve">Galvenās pils pilsdrupu konservācija  (3.kārtas darbi)</t>
  </si>
  <si>
    <t xml:space="preserve">Galvenās pils pilsdrupu Avārijas stāvokļa novēršanas darbu apjomi ierēķināti Lokālajā tāmē Nr.4 “Avārijas stāvokļa novēršanas darbi”</t>
  </si>
  <si>
    <t xml:space="preserve">(lapas AR1-01 - AR1-04)</t>
  </si>
  <si>
    <t xml:space="preserve">Apraksts AA5 – Arku piemūrēšana</t>
  </si>
  <si>
    <t xml:space="preserve">Esošā akmens mūra izkalšana (ja nepieciešams) tik daudz, lai varētu piemūrēt ķieģeļu arku</t>
  </si>
  <si>
    <t xml:space="preserve">Esošās virsmas nostiprināšana</t>
  </si>
  <si>
    <t xml:space="preserve">Ķieģeļu arkas mūrēšana, pārsienot to ar esošo mūri</t>
  </si>
  <si>
    <t xml:space="preserve">lielizmēra sarkanie māla pilnķieģeļi, piem., Lode “Sencis” vai ekvivalenti</t>
  </si>
  <si>
    <t xml:space="preserve">Apraksts AA6 – Ķieģeļu čaulas piemūrēšana (tikai posmā C1-B1)</t>
  </si>
  <si>
    <t xml:space="preserve">Ķieģeļu mūra čaulas atjaunošana, pārsienot to ar esošo mūri. Mūrējuma raksturu saskaņot ar blakus esošiemsienas fragmentiem</t>
  </si>
  <si>
    <t xml:space="preserve">Daļa no darba apjoma ierēķināta Lokālajā tāmē Nr.4 “Avārijas stāvokļa novēršanas darbi”</t>
  </si>
  <si>
    <t xml:space="preserve">A2 nerūsējošā tērauda stieņi, d=16 mm (kopā ~42,8 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#,##0.00"/>
    <numFmt numFmtId="168" formatCode="0.00"/>
    <numFmt numFmtId="169" formatCode="@"/>
    <numFmt numFmtId="170" formatCode="_-* #,##0.00\ _L_s_-;\-* #,##0.00\ _L_s_-;_-* \-??\ _L_s_-;_-@_-"/>
    <numFmt numFmtId="171" formatCode="0.00;[RED]0.00"/>
    <numFmt numFmtId="172" formatCode="_-* #,##0.00_-;\-* #,##0.00_-;_-* \-??_-;_-@_-"/>
    <numFmt numFmtId="173" formatCode="0"/>
  </numFmts>
  <fonts count="3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22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i val="true"/>
      <sz val="22"/>
      <name val="Times New Roman"/>
      <family val="1"/>
      <charset val="186"/>
    </font>
    <font>
      <sz val="12"/>
      <name val="Arial"/>
      <family val="2"/>
      <charset val="186"/>
    </font>
    <font>
      <b val="true"/>
      <i val="true"/>
      <sz val="12"/>
      <name val="Arial"/>
      <family val="2"/>
      <charset val="186"/>
    </font>
    <font>
      <i val="true"/>
      <sz val="10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i val="true"/>
      <sz val="14"/>
      <name val="Times New Roman"/>
      <family val="1"/>
      <charset val="186"/>
    </font>
    <font>
      <sz val="14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color rgb="FF000000"/>
      <name val="Arial"/>
      <family val="2"/>
      <charset val="186"/>
    </font>
    <font>
      <i val="true"/>
      <sz val="11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EB613D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2 2" xfId="20"/>
    <cellStyle name="20% - Accent5 2" xfId="21"/>
    <cellStyle name="20% - Accent6 2" xfId="22"/>
    <cellStyle name="40% - Accent2 2" xfId="23"/>
    <cellStyle name="40% - Accent3 2" xfId="24"/>
    <cellStyle name="40% - Accent6 2" xfId="25"/>
    <cellStyle name="60% - Accent2 2" xfId="26"/>
    <cellStyle name="60% - Accent3 2" xfId="27"/>
    <cellStyle name="60% - Accent6 2" xfId="28"/>
    <cellStyle name="Accent2 2" xfId="29"/>
    <cellStyle name="Accent3 2" xfId="30"/>
    <cellStyle name="Accent6 2" xfId="31"/>
    <cellStyle name="Comma_Sheet1" xfId="32"/>
    <cellStyle name="Input 2" xfId="33"/>
    <cellStyle name="Normal 2" xfId="34"/>
    <cellStyle name="Normal 4" xfId="35"/>
    <cellStyle name="Normal_Apkartmuris" xfId="36"/>
    <cellStyle name="Normal_demontāža 2" xfId="37"/>
    <cellStyle name="Normal_Kazino kazino tauers klub" xfId="38"/>
    <cellStyle name="Normal_Lokala tame - 2 Vispareja celtnieciba" xfId="39"/>
    <cellStyle name="Normal_Sheet1" xfId="40"/>
    <cellStyle name="Normal_tamlok" xfId="41"/>
    <cellStyle name="Parastais_Lapa1" xfId="42"/>
    <cellStyle name="Percent_Sheet1" xfId="43"/>
    <cellStyle name="Style 1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0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0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C3" s="4"/>
    </row>
    <row r="4" customFormat="false" ht="12.75" hidden="false" customHeight="false" outlineLevel="0" collapsed="false">
      <c r="C4" s="5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C7" s="6" t="s">
        <v>3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C9" s="6"/>
    </row>
    <row r="10" customFormat="false" ht="27.75" hidden="false" customHeight="false" outlineLevel="0" collapsed="false">
      <c r="B10" s="7" t="s">
        <v>4</v>
      </c>
      <c r="C10" s="7"/>
      <c r="D10" s="7"/>
    </row>
    <row r="11" customFormat="false" ht="27.75" hidden="false" customHeight="false" outlineLevel="0" collapsed="false">
      <c r="B11" s="7"/>
      <c r="C11" s="7"/>
      <c r="D11" s="7"/>
    </row>
    <row r="12" customFormat="false" ht="17.25" hidden="false" customHeight="true" outlineLevel="0" collapsed="false">
      <c r="A12" s="8" t="s">
        <v>5</v>
      </c>
      <c r="B12" s="9" t="s">
        <v>6</v>
      </c>
      <c r="C12" s="10"/>
    </row>
    <row r="13" customFormat="false" ht="14.85" hidden="false" customHeight="true" outlineLevel="0" collapsed="false">
      <c r="A13" s="8" t="s">
        <v>7</v>
      </c>
      <c r="B13" s="9" t="s">
        <v>8</v>
      </c>
      <c r="C13" s="9"/>
    </row>
    <row r="14" customFormat="false" ht="15.75" hidden="false" customHeight="true" outlineLevel="0" collapsed="false">
      <c r="A14" s="8" t="s">
        <v>9</v>
      </c>
      <c r="B14" s="11" t="s">
        <v>10</v>
      </c>
      <c r="C14" s="11"/>
    </row>
    <row r="15" customFormat="false" ht="14.25" hidden="false" customHeight="true" outlineLevel="0" collapsed="false">
      <c r="C15" s="12"/>
    </row>
    <row r="16" customFormat="false" ht="14.25" hidden="false" customHeight="true" outlineLevel="0" collapsed="false">
      <c r="A16" s="8"/>
      <c r="B16" s="9"/>
      <c r="C16" s="12"/>
    </row>
    <row r="17" customFormat="false" ht="14.25" hidden="false" customHeight="true" outlineLevel="0" collapsed="false">
      <c r="A17" s="13" t="s">
        <v>11</v>
      </c>
      <c r="B17" s="14"/>
      <c r="C17" s="12"/>
    </row>
    <row r="18" customFormat="false" ht="14.25" hidden="false" customHeight="true" outlineLevel="0" collapsed="false">
      <c r="B18" s="14"/>
      <c r="C18" s="12"/>
    </row>
    <row r="19" customFormat="false" ht="13.5" hidden="false" customHeight="true" outlineLevel="0" collapsed="false">
      <c r="A19" s="15" t="s">
        <v>12</v>
      </c>
      <c r="B19" s="15"/>
    </row>
    <row r="20" customFormat="false" ht="13.5" hidden="false" customHeight="true" outlineLevel="0" collapsed="false">
      <c r="A20" s="15"/>
      <c r="B20" s="15" t="s">
        <v>13</v>
      </c>
      <c r="C20" s="16"/>
    </row>
    <row r="21" customFormat="false" ht="12.75" hidden="false" customHeight="false" outlineLevel="0" collapsed="false">
      <c r="C21" s="17"/>
    </row>
    <row r="22" customFormat="false" ht="15.75" hidden="false" customHeight="false" outlineLevel="0" collapsed="false">
      <c r="A22" s="18"/>
      <c r="B22" s="19"/>
      <c r="C22" s="19" t="s">
        <v>14</v>
      </c>
    </row>
    <row r="23" customFormat="false" ht="15.75" hidden="false" customHeight="false" outlineLevel="0" collapsed="false">
      <c r="A23" s="20" t="s">
        <v>15</v>
      </c>
      <c r="B23" s="20" t="s">
        <v>16</v>
      </c>
      <c r="C23" s="20" t="s">
        <v>17</v>
      </c>
    </row>
    <row r="24" customFormat="false" ht="15.75" hidden="false" customHeight="false" outlineLevel="0" collapsed="false">
      <c r="A24" s="21"/>
      <c r="B24" s="22"/>
      <c r="C24" s="22" t="s">
        <v>18</v>
      </c>
    </row>
    <row r="25" customFormat="false" ht="15.75" hidden="false" customHeight="false" outlineLevel="0" collapsed="false">
      <c r="A25" s="23" t="n">
        <v>1</v>
      </c>
      <c r="B25" s="24" t="s">
        <v>19</v>
      </c>
      <c r="C25" s="25" t="n">
        <f aca="false">+Kopsavilkums!D33</f>
        <v>0</v>
      </c>
    </row>
    <row r="26" customFormat="false" ht="18.75" hidden="false" customHeight="false" outlineLevel="0" collapsed="false">
      <c r="A26" s="26"/>
      <c r="B26" s="27"/>
      <c r="C26" s="28"/>
    </row>
    <row r="27" customFormat="false" ht="18.75" hidden="false" customHeight="false" outlineLevel="0" collapsed="false">
      <c r="A27" s="29"/>
      <c r="B27" s="30" t="s">
        <v>20</v>
      </c>
      <c r="C27" s="25" t="n">
        <f aca="false">+C25</f>
        <v>0</v>
      </c>
    </row>
    <row r="28" customFormat="false" ht="18.75" hidden="false" customHeight="false" outlineLevel="0" collapsed="false">
      <c r="A28" s="29"/>
      <c r="B28" s="31" t="s">
        <v>21</v>
      </c>
      <c r="C28" s="32" t="n">
        <f aca="false">ROUND(C27*21%,2)</f>
        <v>0</v>
      </c>
    </row>
    <row r="29" s="29" customFormat="true" ht="16.5" hidden="false" customHeight="true" outlineLevel="0" collapsed="false">
      <c r="B29" s="33" t="s">
        <v>22</v>
      </c>
      <c r="C29" s="34" t="n">
        <f aca="false">C27+C28</f>
        <v>0</v>
      </c>
    </row>
    <row r="30" customFormat="false" ht="18.75" hidden="false" customHeight="true" outlineLevel="0" collapsed="false">
      <c r="B30" s="35"/>
      <c r="C30" s="36"/>
    </row>
    <row r="31" customFormat="false" ht="20.25" hidden="false" customHeight="true" outlineLevel="0" collapsed="false"/>
    <row r="32" customFormat="false" ht="18" hidden="false" customHeight="true" outlineLevel="0" collapsed="false"/>
    <row r="33" customFormat="false" ht="17.85" hidden="false" customHeight="true" outlineLevel="0" collapsed="false">
      <c r="B33" s="37" t="s">
        <v>23</v>
      </c>
      <c r="C33" s="38"/>
    </row>
    <row r="34" s="39" customFormat="true" ht="12.75" hidden="false" customHeight="false" outlineLevel="0" collapsed="false">
      <c r="B34" s="40"/>
    </row>
    <row r="35" s="39" customFormat="true" ht="12.75" hidden="false" customHeight="false" outlineLevel="0" collapsed="false">
      <c r="A35" s="1"/>
      <c r="B35" s="41"/>
      <c r="C35" s="40"/>
    </row>
    <row r="36" s="39" customFormat="true" ht="12.75" hidden="false" customHeight="false" outlineLevel="0" collapsed="false">
      <c r="A36" s="1"/>
      <c r="B36" s="42"/>
      <c r="C36" s="43"/>
    </row>
    <row r="37" s="39" customFormat="true" ht="15" hidden="false" customHeight="false" outlineLevel="0" collapsed="false">
      <c r="A37" s="1"/>
      <c r="B37" s="44"/>
      <c r="C37" s="43"/>
      <c r="D37" s="1"/>
      <c r="E37" s="1"/>
      <c r="F37" s="1"/>
      <c r="G37" s="45"/>
    </row>
    <row r="38" customFormat="false" ht="12.75" hidden="false" customHeight="false" outlineLevel="0" collapsed="false">
      <c r="C38" s="46"/>
    </row>
    <row r="42" customFormat="false" ht="15.75" hidden="false" customHeight="false" outlineLevel="0" collapsed="false">
      <c r="C42" s="47"/>
    </row>
    <row r="45" customFormat="false" ht="12" hidden="false" customHeight="true" outlineLevel="0" collapsed="false">
      <c r="D45" s="48"/>
      <c r="E45" s="48"/>
    </row>
  </sheetData>
  <mergeCells count="4">
    <mergeCell ref="B10:D10"/>
    <mergeCell ref="B13:C13"/>
    <mergeCell ref="B14:C14"/>
    <mergeCell ref="A19:B1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99"/>
    <col collapsed="false" customWidth="true" hidden="false" outlineLevel="0" max="2" min="2" style="49" width="9.41"/>
    <col collapsed="false" customWidth="true" hidden="false" outlineLevel="0" max="3" min="3" style="49" width="35.7"/>
    <col collapsed="false" customWidth="true" hidden="false" outlineLevel="0" max="4" min="4" style="49" width="12.56"/>
    <col collapsed="false" customWidth="true" hidden="false" outlineLevel="0" max="6" min="5" style="49" width="12.28"/>
    <col collapsed="false" customWidth="true" hidden="false" outlineLevel="0" max="7" min="7" style="49" width="14.41"/>
    <col collapsed="false" customWidth="true" hidden="false" outlineLevel="0" max="8" min="8" style="49" width="13.56"/>
    <col collapsed="false" customWidth="true" hidden="false" outlineLevel="0" max="9" min="9" style="49" width="11.28"/>
    <col collapsed="false" customWidth="true" hidden="false" outlineLevel="0" max="10" min="10" style="49" width="9.7"/>
    <col collapsed="false" customWidth="false" hidden="false" outlineLevel="0" max="257" min="11" style="49" width="9.14"/>
  </cols>
  <sheetData>
    <row r="1" s="52" customFormat="true" ht="32.65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1"/>
    </row>
    <row r="2" s="52" customFormat="true" ht="12.75" hidden="false" customHeight="false" outlineLevel="0" collapsed="false">
      <c r="A2" s="53" t="s">
        <v>5</v>
      </c>
      <c r="B2" s="53"/>
      <c r="C2" s="53" t="s">
        <v>6</v>
      </c>
      <c r="D2" s="53"/>
      <c r="E2" s="53"/>
      <c r="F2" s="53"/>
      <c r="G2" s="53"/>
      <c r="H2" s="53"/>
      <c r="I2" s="51"/>
    </row>
    <row r="3" customFormat="false" ht="15.75" hidden="false" customHeight="true" outlineLevel="0" collapsed="false">
      <c r="A3" s="54" t="s">
        <v>7</v>
      </c>
      <c r="B3" s="54"/>
      <c r="C3" s="54" t="s">
        <v>8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.75" hidden="false" customHeight="false" outlineLevel="0" collapsed="false">
      <c r="A4" s="54" t="s">
        <v>9</v>
      </c>
      <c r="B4" s="54"/>
      <c r="C4" s="56" t="s">
        <v>10</v>
      </c>
      <c r="D4" s="56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12.75" hidden="false" customHeight="false" outlineLevel="0" collapsed="false">
      <c r="A5" s="54"/>
      <c r="B5" s="54"/>
      <c r="C5" s="56"/>
      <c r="D5" s="56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false" outlineLevel="0" collapsed="false">
      <c r="A6" s="55" t="s">
        <v>1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2.75" hidden="false" customHeight="false" outlineLevel="0" collapsed="false">
      <c r="A7" s="57"/>
      <c r="B7" s="57"/>
      <c r="C7" s="58" t="s">
        <v>25</v>
      </c>
      <c r="D7" s="59" t="n">
        <f aca="false">D33</f>
        <v>0</v>
      </c>
      <c r="E7" s="57"/>
      <c r="F7" s="57"/>
      <c r="G7" s="60"/>
      <c r="H7" s="60"/>
    </row>
    <row r="8" customFormat="false" ht="12.75" hidden="false" customHeight="false" outlineLevel="0" collapsed="false">
      <c r="A8" s="57"/>
      <c r="B8" s="57"/>
      <c r="C8" s="58" t="s">
        <v>26</v>
      </c>
      <c r="D8" s="61" t="n">
        <f aca="false">H28</f>
        <v>0</v>
      </c>
      <c r="E8" s="57"/>
      <c r="F8" s="57"/>
      <c r="G8" s="60"/>
      <c r="H8" s="60"/>
    </row>
    <row r="9" customFormat="false" ht="12.75" hidden="false" customHeight="false" outlineLevel="0" collapsed="false">
      <c r="A9" s="57"/>
      <c r="B9" s="57"/>
      <c r="C9" s="58"/>
      <c r="D9" s="57"/>
      <c r="E9" s="57"/>
      <c r="F9" s="57"/>
      <c r="G9" s="60"/>
      <c r="H9" s="60"/>
    </row>
    <row r="10" s="52" customFormat="true" ht="12.95" hidden="false" customHeight="true" outlineLevel="0" collapsed="false">
      <c r="A10" s="62" t="s">
        <v>27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60"/>
      <c r="H11" s="60"/>
    </row>
    <row r="12" customFormat="false" ht="12.75" hidden="false" customHeight="true" outlineLevel="0" collapsed="false">
      <c r="A12" s="63" t="s">
        <v>15</v>
      </c>
      <c r="B12" s="63" t="s">
        <v>28</v>
      </c>
      <c r="C12" s="63" t="s">
        <v>29</v>
      </c>
      <c r="D12" s="63" t="s">
        <v>30</v>
      </c>
      <c r="E12" s="64" t="s">
        <v>31</v>
      </c>
      <c r="F12" s="64"/>
      <c r="G12" s="64"/>
      <c r="H12" s="63" t="s">
        <v>32</v>
      </c>
    </row>
    <row r="13" customFormat="false" ht="54.75" hidden="false" customHeight="true" outlineLevel="0" collapsed="false">
      <c r="A13" s="63"/>
      <c r="B13" s="63"/>
      <c r="C13" s="63"/>
      <c r="D13" s="63"/>
      <c r="E13" s="63" t="s">
        <v>33</v>
      </c>
      <c r="F13" s="63" t="s">
        <v>34</v>
      </c>
      <c r="G13" s="65" t="s">
        <v>35</v>
      </c>
      <c r="H13" s="63"/>
    </row>
    <row r="14" customFormat="false" ht="26.25" hidden="false" customHeight="true" outlineLevel="0" collapsed="false">
      <c r="A14" s="66"/>
      <c r="B14" s="67"/>
      <c r="C14" s="68" t="s">
        <v>36</v>
      </c>
      <c r="D14" s="69"/>
      <c r="E14" s="69"/>
      <c r="F14" s="69"/>
      <c r="G14" s="69"/>
      <c r="H14" s="69"/>
    </row>
    <row r="15" customFormat="false" ht="26.25" hidden="false" customHeight="true" outlineLevel="0" collapsed="false">
      <c r="A15" s="66" t="n">
        <v>3</v>
      </c>
      <c r="B15" s="67" t="n">
        <v>2</v>
      </c>
      <c r="C15" s="70" t="s">
        <v>37</v>
      </c>
      <c r="D15" s="69" t="n">
        <f aca="false">+'Būvlaukums_2.k.'!O38</f>
        <v>0</v>
      </c>
      <c r="E15" s="69" t="n">
        <f aca="false">+'Būvlaukums_2.k.'!L38</f>
        <v>0</v>
      </c>
      <c r="F15" s="69" t="n">
        <f aca="false">+'Būvlaukums_2.k.'!M38</f>
        <v>0</v>
      </c>
      <c r="G15" s="69" t="n">
        <f aca="false">+'Būvlaukums_2.k.'!N38</f>
        <v>0</v>
      </c>
      <c r="H15" s="69" t="n">
        <f aca="false">+'Būvlaukums_2.k.'!K36</f>
        <v>0</v>
      </c>
    </row>
    <row r="16" customFormat="false" ht="29.25" hidden="false" customHeight="true" outlineLevel="0" collapsed="false">
      <c r="A16" s="71" t="n">
        <v>4</v>
      </c>
      <c r="B16" s="72" t="s">
        <v>38</v>
      </c>
      <c r="C16" s="73" t="s">
        <v>39</v>
      </c>
      <c r="D16" s="74" t="n">
        <f aca="false">+'Apkārtmūris_2.k.'!O128</f>
        <v>0</v>
      </c>
      <c r="E16" s="75" t="n">
        <f aca="false">+'Apkārtmūris_2.k.'!L128</f>
        <v>0</v>
      </c>
      <c r="F16" s="75" t="n">
        <f aca="false">+'Apkārtmūris_2.k.'!M128</f>
        <v>0</v>
      </c>
      <c r="G16" s="75" t="n">
        <f aca="false">+'Apkārtmūris_2.k.'!N128</f>
        <v>0</v>
      </c>
      <c r="H16" s="75" t="n">
        <f aca="false">+'Apkārtmūris_2.k.'!K126</f>
        <v>0</v>
      </c>
      <c r="I16" s="76" t="n">
        <f aca="false">D16+D15</f>
        <v>0</v>
      </c>
    </row>
    <row r="17" customFormat="false" ht="26.25" hidden="false" customHeight="true" outlineLevel="0" collapsed="false">
      <c r="A17" s="66"/>
      <c r="B17" s="67"/>
      <c r="C17" s="68" t="s">
        <v>40</v>
      </c>
      <c r="D17" s="69"/>
      <c r="E17" s="69"/>
      <c r="F17" s="69"/>
      <c r="G17" s="69"/>
      <c r="H17" s="69"/>
    </row>
    <row r="18" customFormat="false" ht="26.25" hidden="false" customHeight="true" outlineLevel="0" collapsed="false">
      <c r="A18" s="71" t="n">
        <v>5</v>
      </c>
      <c r="B18" s="67" t="n">
        <v>3</v>
      </c>
      <c r="C18" s="70" t="s">
        <v>41</v>
      </c>
      <c r="D18" s="69" t="n">
        <f aca="false">+'Būvlaukums_3.k.'!O38</f>
        <v>0</v>
      </c>
      <c r="E18" s="69" t="n">
        <f aca="false">+'Būvlaukums_3.k.'!L38</f>
        <v>0</v>
      </c>
      <c r="F18" s="69" t="n">
        <f aca="false">+'Būvlaukums_3.k.'!M38</f>
        <v>0</v>
      </c>
      <c r="G18" s="69" t="n">
        <f aca="false">+'Būvlaukums_3.k.'!N38</f>
        <v>0</v>
      </c>
      <c r="H18" s="69" t="n">
        <f aca="false">+'Būvlaukums_3.k.'!K36</f>
        <v>0</v>
      </c>
    </row>
    <row r="19" customFormat="false" ht="29.25" hidden="false" customHeight="true" outlineLevel="0" collapsed="false">
      <c r="A19" s="71" t="n">
        <v>6</v>
      </c>
      <c r="B19" s="72" t="s">
        <v>42</v>
      </c>
      <c r="C19" s="73" t="s">
        <v>43</v>
      </c>
      <c r="D19" s="74" t="n">
        <f aca="false">+'GalvenaPils_3.k.'!O108</f>
        <v>0</v>
      </c>
      <c r="E19" s="74" t="n">
        <f aca="false">+'GalvenaPils_3.k.'!L108</f>
        <v>0</v>
      </c>
      <c r="F19" s="74" t="n">
        <f aca="false">+'GalvenaPils_3.k.'!M108</f>
        <v>0</v>
      </c>
      <c r="G19" s="74" t="n">
        <f aca="false">+'GalvenaPils_3.k.'!N108</f>
        <v>0</v>
      </c>
      <c r="H19" s="74" t="n">
        <f aca="false">+'GalvenaPils_3.k.'!K106</f>
        <v>0</v>
      </c>
      <c r="I19" s="76" t="n">
        <f aca="false">D19+D18</f>
        <v>0</v>
      </c>
      <c r="J19" s="76" t="n">
        <f aca="false">I16+I19</f>
        <v>0</v>
      </c>
    </row>
    <row r="20" customFormat="false" ht="29.25" hidden="false" customHeight="true" outlineLevel="0" collapsed="false">
      <c r="A20" s="71"/>
      <c r="B20" s="72"/>
      <c r="C20" s="73"/>
      <c r="D20" s="74"/>
      <c r="E20" s="74"/>
      <c r="F20" s="74"/>
      <c r="G20" s="74"/>
      <c r="H20" s="74"/>
    </row>
    <row r="21" customFormat="false" ht="29.25" hidden="false" customHeight="true" outlineLevel="0" collapsed="false">
      <c r="A21" s="71" t="n">
        <v>7</v>
      </c>
      <c r="B21" s="77"/>
      <c r="C21" s="78" t="s">
        <v>44</v>
      </c>
      <c r="D21" s="79"/>
      <c r="E21" s="80"/>
      <c r="F21" s="80"/>
      <c r="G21" s="80"/>
      <c r="H21" s="75"/>
    </row>
    <row r="22" customFormat="false" ht="29.25" hidden="false" customHeight="true" outlineLevel="0" collapsed="false">
      <c r="A22" s="71" t="n">
        <v>8</v>
      </c>
      <c r="B22" s="77"/>
      <c r="C22" s="78" t="s">
        <v>45</v>
      </c>
      <c r="D22" s="79"/>
      <c r="E22" s="80"/>
      <c r="F22" s="80"/>
      <c r="G22" s="80"/>
      <c r="H22" s="75"/>
    </row>
    <row r="23" customFormat="false" ht="29.25" hidden="false" customHeight="true" outlineLevel="0" collapsed="false">
      <c r="A23" s="71" t="n">
        <v>9</v>
      </c>
      <c r="B23" s="77"/>
      <c r="C23" s="78" t="s">
        <v>46</v>
      </c>
      <c r="D23" s="79"/>
      <c r="E23" s="80"/>
      <c r="F23" s="80"/>
      <c r="G23" s="80"/>
      <c r="H23" s="75"/>
    </row>
    <row r="24" customFormat="false" ht="29.25" hidden="false" customHeight="true" outlineLevel="0" collapsed="false">
      <c r="A24" s="71" t="n">
        <v>10</v>
      </c>
      <c r="B24" s="77"/>
      <c r="C24" s="78" t="s">
        <v>47</v>
      </c>
      <c r="D24" s="79"/>
      <c r="E24" s="80"/>
      <c r="F24" s="80"/>
      <c r="G24" s="80"/>
      <c r="H24" s="75"/>
    </row>
    <row r="25" customFormat="false" ht="29.25" hidden="false" customHeight="true" outlineLevel="0" collapsed="false">
      <c r="A25" s="71" t="n">
        <v>11</v>
      </c>
      <c r="B25" s="77"/>
      <c r="C25" s="78" t="s">
        <v>48</v>
      </c>
      <c r="D25" s="79"/>
      <c r="E25" s="80"/>
      <c r="F25" s="80"/>
      <c r="G25" s="80"/>
      <c r="H25" s="75"/>
    </row>
    <row r="26" customFormat="false" ht="29.25" hidden="false" customHeight="true" outlineLevel="0" collapsed="false">
      <c r="A26" s="71" t="n">
        <v>12</v>
      </c>
      <c r="B26" s="77"/>
      <c r="C26" s="78" t="s">
        <v>49</v>
      </c>
      <c r="D26" s="79"/>
      <c r="E26" s="80"/>
      <c r="F26" s="80"/>
      <c r="G26" s="80"/>
      <c r="H26" s="75"/>
    </row>
    <row r="27" customFormat="false" ht="27" hidden="false" customHeight="true" outlineLevel="0" collapsed="false">
      <c r="A27" s="81" t="n">
        <v>13</v>
      </c>
      <c r="B27" s="82"/>
      <c r="C27" s="83" t="s">
        <v>50</v>
      </c>
      <c r="D27" s="84"/>
      <c r="E27" s="85"/>
      <c r="F27" s="85"/>
      <c r="G27" s="85"/>
      <c r="H27" s="75"/>
    </row>
    <row r="28" customFormat="false" ht="12.75" hidden="false" customHeight="true" outlineLevel="0" collapsed="false">
      <c r="A28" s="86" t="s">
        <v>51</v>
      </c>
      <c r="B28" s="86"/>
      <c r="C28" s="86"/>
      <c r="D28" s="87" t="n">
        <f aca="false">SUM(D14:D27)</f>
        <v>0</v>
      </c>
      <c r="E28" s="87" t="n">
        <f aca="false">SUM(E14:E27)</f>
        <v>0</v>
      </c>
      <c r="F28" s="87" t="n">
        <f aca="false">SUM(F14:F27)</f>
        <v>0</v>
      </c>
      <c r="G28" s="87" t="n">
        <f aca="false">SUM(G14:G27)</f>
        <v>0</v>
      </c>
      <c r="H28" s="87" t="n">
        <f aca="false">SUM(H14:H27)</f>
        <v>0</v>
      </c>
    </row>
    <row r="29" customFormat="false" ht="12.75" hidden="false" customHeight="true" outlineLevel="0" collapsed="false">
      <c r="A29" s="88" t="s">
        <v>52</v>
      </c>
      <c r="B29" s="88"/>
      <c r="C29" s="88"/>
      <c r="D29" s="89" t="n">
        <f aca="false">ROUND(D28*0.05,2)</f>
        <v>0</v>
      </c>
      <c r="E29" s="90"/>
      <c r="F29" s="90"/>
      <c r="G29" s="90"/>
      <c r="H29" s="75"/>
    </row>
    <row r="30" customFormat="false" ht="12.75" hidden="false" customHeight="true" outlineLevel="0" collapsed="false">
      <c r="A30" s="88" t="s">
        <v>53</v>
      </c>
      <c r="B30" s="88"/>
      <c r="C30" s="88"/>
      <c r="D30" s="89" t="n">
        <f aca="false">ROUND((D28)*0.08,2)</f>
        <v>0</v>
      </c>
      <c r="E30" s="90"/>
      <c r="F30" s="90"/>
      <c r="G30" s="90"/>
      <c r="H30" s="75"/>
    </row>
    <row r="31" customFormat="false" ht="12.75" hidden="false" customHeight="true" outlineLevel="0" collapsed="false">
      <c r="A31" s="88" t="s">
        <v>54</v>
      </c>
      <c r="B31" s="88"/>
      <c r="C31" s="88"/>
      <c r="D31" s="89" t="n">
        <f aca="false">ROUND(D29*0.12,2)</f>
        <v>0</v>
      </c>
      <c r="E31" s="90"/>
      <c r="F31" s="90"/>
      <c r="G31" s="90"/>
      <c r="H31" s="75"/>
    </row>
    <row r="32" customFormat="false" ht="12.75" hidden="false" customHeight="true" outlineLevel="0" collapsed="false">
      <c r="A32" s="88" t="s">
        <v>55</v>
      </c>
      <c r="B32" s="88"/>
      <c r="C32" s="88"/>
      <c r="D32" s="91" t="n">
        <f aca="false">+E28*0.2359</f>
        <v>0</v>
      </c>
      <c r="E32" s="90"/>
      <c r="F32" s="90"/>
      <c r="G32" s="90"/>
      <c r="H32" s="75"/>
    </row>
    <row r="33" customFormat="false" ht="21.75" hidden="false" customHeight="true" outlineLevel="0" collapsed="false">
      <c r="A33" s="92" t="s">
        <v>56</v>
      </c>
      <c r="B33" s="92"/>
      <c r="C33" s="92"/>
      <c r="D33" s="93" t="n">
        <f aca="false">+D32+D30+D29+D28</f>
        <v>0</v>
      </c>
      <c r="E33" s="90"/>
      <c r="F33" s="90"/>
      <c r="G33" s="90"/>
      <c r="H33" s="94"/>
    </row>
    <row r="34" customFormat="false" ht="409.6" hidden="false" customHeight="false" outlineLevel="0" collapsed="false">
      <c r="A34" s="54"/>
      <c r="B34" s="54"/>
      <c r="D34" s="95"/>
      <c r="E34" s="95"/>
      <c r="F34" s="95"/>
      <c r="G34" s="95"/>
      <c r="H34" s="96"/>
      <c r="I34" s="97"/>
      <c r="J34" s="97"/>
      <c r="K34" s="97"/>
      <c r="L34" s="97"/>
      <c r="M34" s="97"/>
      <c r="N34" s="97"/>
    </row>
    <row r="35" customFormat="false" ht="409.6" hidden="false" customHeight="false" outlineLevel="0" collapsed="false">
      <c r="A35" s="95"/>
      <c r="B35" s="98"/>
      <c r="D35" s="54"/>
      <c r="E35" s="54"/>
      <c r="F35" s="99"/>
      <c r="G35" s="99"/>
      <c r="H35" s="97"/>
      <c r="I35" s="97"/>
      <c r="J35" s="97"/>
      <c r="K35" s="97"/>
      <c r="L35" s="97"/>
      <c r="M35" s="97"/>
      <c r="N35" s="97"/>
    </row>
    <row r="36" customFormat="false" ht="409.6" hidden="false" customHeight="false" outlineLevel="0" collapsed="false">
      <c r="A36" s="54"/>
      <c r="B36" s="54"/>
      <c r="C36" s="54"/>
      <c r="D36" s="54"/>
      <c r="E36" s="54"/>
      <c r="F36" s="99"/>
      <c r="G36" s="99"/>
      <c r="H36" s="97"/>
      <c r="I36" s="97"/>
      <c r="J36" s="97"/>
      <c r="K36" s="97"/>
      <c r="L36" s="97"/>
      <c r="M36" s="97"/>
      <c r="N36" s="97"/>
    </row>
    <row r="37" customFormat="false" ht="409.6" hidden="false" customHeight="false" outlineLevel="0" collapsed="false">
      <c r="A37" s="100"/>
      <c r="B37" s="100"/>
      <c r="C37" s="101" t="s">
        <v>57</v>
      </c>
      <c r="D37" s="54"/>
      <c r="E37" s="54"/>
      <c r="F37" s="99"/>
      <c r="G37" s="99"/>
      <c r="H37" s="97"/>
      <c r="I37" s="97"/>
      <c r="J37" s="97"/>
      <c r="K37" s="97"/>
      <c r="L37" s="97"/>
      <c r="M37" s="97"/>
      <c r="N37" s="97"/>
    </row>
    <row r="38" customFormat="false" ht="409.6" hidden="false" customHeight="false" outlineLevel="0" collapsed="false">
      <c r="A38" s="100"/>
      <c r="B38" s="100"/>
      <c r="C38" s="97"/>
      <c r="D38" s="95"/>
      <c r="E38" s="102"/>
      <c r="F38" s="102"/>
      <c r="G38" s="102"/>
      <c r="H38" s="103"/>
      <c r="I38" s="103"/>
      <c r="J38" s="103"/>
      <c r="K38" s="103"/>
      <c r="L38" s="103"/>
      <c r="M38" s="103"/>
      <c r="N38" s="103"/>
    </row>
    <row r="39" customFormat="false" ht="409.6" hidden="false" customHeight="false" outlineLevel="0" collapsed="false">
      <c r="A39" s="99"/>
      <c r="B39" s="104"/>
    </row>
  </sheetData>
  <mergeCells count="22">
    <mergeCell ref="A1:H1"/>
    <mergeCell ref="A2:B2"/>
    <mergeCell ref="C2:D2"/>
    <mergeCell ref="E2:F2"/>
    <mergeCell ref="G2:H2"/>
    <mergeCell ref="A3:B3"/>
    <mergeCell ref="A4:B4"/>
    <mergeCell ref="C4:D4"/>
    <mergeCell ref="A12:A13"/>
    <mergeCell ref="B12:B13"/>
    <mergeCell ref="C12:C13"/>
    <mergeCell ref="D12:D13"/>
    <mergeCell ref="E12:G12"/>
    <mergeCell ref="H12:H13"/>
    <mergeCell ref="A28:C28"/>
    <mergeCell ref="A29:C29"/>
    <mergeCell ref="A30:C30"/>
    <mergeCell ref="A31:C31"/>
    <mergeCell ref="A32:C32"/>
    <mergeCell ref="A33:C33"/>
    <mergeCell ref="A37:A38"/>
    <mergeCell ref="B37:B38"/>
  </mergeCells>
  <printOptions headings="false" gridLines="false" gridLinesSet="true" horizontalCentered="false" verticalCentered="false"/>
  <pageMargins left="1.18125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39.99"/>
    <col collapsed="false" customWidth="true" hidden="false" outlineLevel="0" max="3" min="3" style="105" width="11.85"/>
    <col collapsed="false" customWidth="true" hidden="false" outlineLevel="0" max="4" min="4" style="105" width="8.41"/>
    <col collapsed="false" customWidth="true" hidden="false" outlineLevel="0" max="5" min="5" style="105" width="6.7"/>
    <col collapsed="false" customWidth="true" hidden="false" outlineLevel="0" max="6" min="6" style="105" width="8.56"/>
    <col collapsed="false" customWidth="true" hidden="false" outlineLevel="0" max="9" min="7" style="105" width="9.41"/>
    <col collapsed="false" customWidth="true" hidden="false" outlineLevel="0" max="10" min="10" style="105" width="10.41"/>
    <col collapsed="false" customWidth="true" hidden="false" outlineLevel="0" max="11" min="11" style="105" width="9.56"/>
    <col collapsed="false" customWidth="true" hidden="false" outlineLevel="0" max="14" min="12" style="105" width="10.41"/>
    <col collapsed="false" customWidth="true" hidden="false" outlineLevel="0" max="15" min="15" style="105" width="12.56"/>
    <col collapsed="false" customWidth="false" hidden="false" outlineLevel="0" max="257" min="16" style="105" width="9.14"/>
  </cols>
  <sheetData>
    <row r="1" customFormat="false" ht="1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7"/>
      <c r="M1" s="107"/>
      <c r="N1" s="107"/>
      <c r="O1" s="107"/>
    </row>
    <row r="2" customFormat="false" ht="15" hidden="false" customHeight="false" outlineLevel="0" collapsed="false">
      <c r="A2" s="106"/>
      <c r="B2" s="106"/>
      <c r="C2" s="106"/>
      <c r="D2" s="106"/>
      <c r="E2" s="106"/>
      <c r="F2" s="106"/>
      <c r="G2" s="108" t="s">
        <v>58</v>
      </c>
      <c r="H2" s="106"/>
      <c r="I2" s="106"/>
      <c r="J2" s="106"/>
      <c r="K2" s="106"/>
      <c r="L2" s="107"/>
      <c r="M2" s="107"/>
      <c r="N2" s="107"/>
      <c r="O2" s="107"/>
    </row>
    <row r="3" customFormat="false" ht="15" hidden="false" customHeight="false" outlineLevel="0" collapsed="false">
      <c r="A3" s="106"/>
      <c r="B3" s="106"/>
      <c r="C3" s="106"/>
      <c r="D3" s="106"/>
      <c r="E3" s="106"/>
      <c r="F3" s="106"/>
      <c r="G3" s="108" t="s">
        <v>59</v>
      </c>
      <c r="H3" s="106"/>
      <c r="I3" s="106"/>
      <c r="J3" s="106"/>
      <c r="K3" s="106"/>
      <c r="L3" s="107"/>
      <c r="M3" s="107"/>
      <c r="N3" s="107"/>
      <c r="O3" s="107"/>
    </row>
    <row r="4" customFormat="false" ht="15" hidden="false" customHeight="true" outlineLevel="0" collapsed="false">
      <c r="A4" s="109" t="s">
        <v>5</v>
      </c>
      <c r="B4" s="109" t="s">
        <v>6</v>
      </c>
      <c r="C4" s="109"/>
      <c r="D4" s="106"/>
      <c r="E4" s="106"/>
      <c r="F4" s="106"/>
      <c r="G4" s="108"/>
      <c r="H4" s="106"/>
      <c r="I4" s="106"/>
      <c r="J4" s="106"/>
      <c r="K4" s="106"/>
      <c r="L4" s="107"/>
      <c r="M4" s="107"/>
      <c r="N4" s="107"/>
      <c r="O4" s="107"/>
    </row>
    <row r="5" customFormat="false" ht="16.5" hidden="false" customHeight="true" outlineLevel="0" collapsed="false">
      <c r="A5" s="110" t="s">
        <v>60</v>
      </c>
      <c r="B5" s="110"/>
      <c r="C5" s="56"/>
      <c r="D5" s="56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</row>
    <row r="6" customFormat="false" ht="12.95" hidden="false" customHeight="true" outlineLevel="0" collapsed="false">
      <c r="A6" s="110" t="s">
        <v>61</v>
      </c>
      <c r="B6" s="110"/>
      <c r="C6" s="110"/>
      <c r="D6" s="56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customFormat="false" ht="12.75" hidden="false" customHeight="false" outlineLevel="0" collapsed="false">
      <c r="A8" s="111" t="s">
        <v>1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2.75" hidden="false" customHeight="false" outlineLevel="0" collapsed="false">
      <c r="A9" s="62" t="s">
        <v>27</v>
      </c>
      <c r="B9" s="62"/>
      <c r="C9" s="62"/>
      <c r="D9" s="62"/>
      <c r="E9" s="62"/>
      <c r="F9" s="62"/>
      <c r="G9" s="62"/>
      <c r="H9" s="62"/>
      <c r="I9" s="62"/>
      <c r="J9" s="62"/>
      <c r="K9" s="112" t="s">
        <v>62</v>
      </c>
      <c r="L9" s="112"/>
      <c r="M9" s="112"/>
      <c r="N9" s="112"/>
      <c r="O9" s="113" t="n">
        <f aca="false">O38</f>
        <v>0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114"/>
      <c r="L10" s="114"/>
      <c r="M10" s="114"/>
      <c r="N10" s="114"/>
      <c r="O10" s="115"/>
    </row>
    <row r="11" customFormat="false" ht="15" hidden="false" customHeight="false" outlineLevel="0" collapsed="false">
      <c r="A11" s="107"/>
      <c r="B11" s="107"/>
      <c r="C11" s="107"/>
      <c r="D11" s="116"/>
      <c r="E11" s="116"/>
      <c r="F11" s="116"/>
      <c r="G11" s="107"/>
      <c r="H11" s="107"/>
      <c r="I11" s="107"/>
      <c r="J11" s="107"/>
      <c r="K11" s="107"/>
      <c r="L11" s="107"/>
      <c r="M11" s="117"/>
      <c r="O11" s="118"/>
    </row>
    <row r="12" customFormat="false" ht="10.7" hidden="false" customHeight="true" outlineLevel="0" collapsed="false">
      <c r="A12" s="119" t="s">
        <v>15</v>
      </c>
      <c r="B12" s="120" t="s">
        <v>63</v>
      </c>
      <c r="C12" s="121" t="s">
        <v>64</v>
      </c>
      <c r="D12" s="122" t="s">
        <v>65</v>
      </c>
      <c r="E12" s="123" t="s">
        <v>66</v>
      </c>
      <c r="F12" s="123"/>
      <c r="G12" s="123"/>
      <c r="H12" s="123"/>
      <c r="I12" s="123"/>
      <c r="J12" s="123"/>
      <c r="K12" s="124" t="s">
        <v>67</v>
      </c>
      <c r="L12" s="124"/>
      <c r="M12" s="124"/>
      <c r="N12" s="124"/>
      <c r="O12" s="124"/>
    </row>
    <row r="13" customFormat="false" ht="10.7" hidden="false" customHeight="true" outlineLevel="0" collapsed="false">
      <c r="A13" s="119"/>
      <c r="B13" s="120"/>
      <c r="C13" s="121"/>
      <c r="D13" s="122"/>
      <c r="E13" s="123"/>
      <c r="F13" s="123"/>
      <c r="G13" s="123"/>
      <c r="H13" s="123"/>
      <c r="I13" s="123"/>
      <c r="J13" s="123"/>
      <c r="K13" s="124"/>
      <c r="L13" s="124"/>
      <c r="M13" s="124"/>
      <c r="N13" s="124"/>
      <c r="O13" s="124"/>
      <c r="P13" s="125"/>
      <c r="Q13" s="126"/>
      <c r="R13" s="126"/>
    </row>
    <row r="14" customFormat="false" ht="51" hidden="false" customHeight="false" outlineLevel="0" collapsed="false">
      <c r="A14" s="119"/>
      <c r="B14" s="120"/>
      <c r="C14" s="121"/>
      <c r="D14" s="122"/>
      <c r="E14" s="127" t="s">
        <v>68</v>
      </c>
      <c r="F14" s="127" t="s">
        <v>69</v>
      </c>
      <c r="G14" s="128" t="s">
        <v>70</v>
      </c>
      <c r="H14" s="127" t="s">
        <v>71</v>
      </c>
      <c r="I14" s="127" t="s">
        <v>72</v>
      </c>
      <c r="J14" s="128" t="s">
        <v>73</v>
      </c>
      <c r="K14" s="127" t="s">
        <v>74</v>
      </c>
      <c r="L14" s="127" t="s">
        <v>75</v>
      </c>
      <c r="M14" s="127" t="s">
        <v>71</v>
      </c>
      <c r="N14" s="127" t="s">
        <v>72</v>
      </c>
      <c r="O14" s="129" t="s">
        <v>76</v>
      </c>
      <c r="P14" s="130"/>
      <c r="Q14" s="107"/>
      <c r="R14" s="107"/>
    </row>
    <row r="15" customFormat="false" ht="15" hidden="false" customHeight="false" outlineLevel="0" collapsed="false">
      <c r="A15" s="131"/>
      <c r="B15" s="131"/>
      <c r="C15" s="132"/>
      <c r="D15" s="133"/>
      <c r="E15" s="134"/>
      <c r="F15" s="134"/>
      <c r="G15" s="135"/>
      <c r="H15" s="135"/>
      <c r="I15" s="135"/>
      <c r="J15" s="135"/>
      <c r="K15" s="135"/>
      <c r="L15" s="135"/>
      <c r="M15" s="135"/>
      <c r="N15" s="135"/>
      <c r="O15" s="135"/>
      <c r="P15" s="136"/>
      <c r="Q15" s="136"/>
      <c r="R15" s="130"/>
    </row>
    <row r="16" customFormat="false" ht="14.85" hidden="false" customHeight="true" outlineLevel="0" collapsed="false">
      <c r="A16" s="137" t="n">
        <v>1</v>
      </c>
      <c r="B16" s="138" t="s">
        <v>77</v>
      </c>
      <c r="C16" s="132" t="s">
        <v>78</v>
      </c>
      <c r="D16" s="139" t="n">
        <f aca="false">620-'Būvlaukums_3.k.'!D16</f>
        <v>480</v>
      </c>
      <c r="E16" s="140"/>
      <c r="F16" s="141"/>
      <c r="G16" s="142"/>
      <c r="H16" s="143"/>
      <c r="I16" s="143"/>
      <c r="J16" s="144"/>
      <c r="K16" s="144"/>
      <c r="L16" s="144"/>
      <c r="M16" s="144"/>
      <c r="N16" s="144"/>
      <c r="O16" s="144"/>
      <c r="P16" s="136"/>
      <c r="Q16" s="136"/>
      <c r="R16" s="130"/>
    </row>
    <row r="17" customFormat="false" ht="15" hidden="false" customHeight="false" outlineLevel="0" collapsed="false">
      <c r="A17" s="145"/>
      <c r="B17" s="146" t="s">
        <v>79</v>
      </c>
      <c r="C17" s="132" t="s">
        <v>78</v>
      </c>
      <c r="D17" s="139" t="n">
        <f aca="false">D16*1.1</f>
        <v>528</v>
      </c>
      <c r="E17" s="147"/>
      <c r="F17" s="147"/>
      <c r="G17" s="148"/>
      <c r="H17" s="148"/>
      <c r="I17" s="148"/>
      <c r="J17" s="144"/>
      <c r="K17" s="144"/>
      <c r="L17" s="144"/>
      <c r="M17" s="144"/>
      <c r="N17" s="144"/>
      <c r="O17" s="144"/>
      <c r="P17" s="136"/>
      <c r="Q17" s="136"/>
      <c r="R17" s="130"/>
    </row>
    <row r="18" customFormat="false" ht="15" hidden="false" customHeight="false" outlineLevel="0" collapsed="false">
      <c r="A18" s="145"/>
      <c r="B18" s="149" t="s">
        <v>80</v>
      </c>
      <c r="C18" s="132" t="s">
        <v>78</v>
      </c>
      <c r="D18" s="139" t="n">
        <f aca="false">D17</f>
        <v>528</v>
      </c>
      <c r="E18" s="147"/>
      <c r="F18" s="147"/>
      <c r="G18" s="148"/>
      <c r="H18" s="148"/>
      <c r="I18" s="148"/>
      <c r="J18" s="144"/>
      <c r="K18" s="144"/>
      <c r="L18" s="144"/>
      <c r="M18" s="144"/>
      <c r="N18" s="144"/>
      <c r="O18" s="144"/>
      <c r="P18" s="136"/>
      <c r="Q18" s="136"/>
      <c r="R18" s="130"/>
    </row>
    <row r="19" customFormat="false" ht="15" hidden="false" customHeight="false" outlineLevel="0" collapsed="false">
      <c r="A19" s="150" t="n">
        <v>2</v>
      </c>
      <c r="B19" s="151" t="s">
        <v>81</v>
      </c>
      <c r="C19" s="152" t="s">
        <v>78</v>
      </c>
      <c r="D19" s="153" t="n">
        <f aca="false">4297-'Būvlaukums_3.k.'!D19</f>
        <v>3377</v>
      </c>
      <c r="E19" s="154"/>
      <c r="F19" s="141"/>
      <c r="G19" s="142"/>
      <c r="H19" s="154"/>
      <c r="I19" s="154"/>
      <c r="J19" s="144"/>
      <c r="K19" s="144"/>
      <c r="L19" s="144"/>
      <c r="M19" s="144"/>
      <c r="N19" s="144"/>
      <c r="O19" s="144"/>
      <c r="P19" s="130"/>
      <c r="Q19" s="130"/>
      <c r="R19" s="130"/>
    </row>
    <row r="20" customFormat="false" ht="15" hidden="false" customHeight="false" outlineLevel="0" collapsed="false">
      <c r="A20" s="150"/>
      <c r="B20" s="149" t="s">
        <v>82</v>
      </c>
      <c r="C20" s="152" t="s">
        <v>78</v>
      </c>
      <c r="D20" s="153" t="n">
        <f aca="false">D19</f>
        <v>3377</v>
      </c>
      <c r="E20" s="154"/>
      <c r="F20" s="141"/>
      <c r="G20" s="142"/>
      <c r="H20" s="154"/>
      <c r="I20" s="154"/>
      <c r="J20" s="144"/>
      <c r="K20" s="144"/>
      <c r="L20" s="144"/>
      <c r="M20" s="144"/>
      <c r="N20" s="144"/>
      <c r="O20" s="144"/>
      <c r="P20" s="130"/>
      <c r="Q20" s="130"/>
      <c r="R20" s="130"/>
    </row>
    <row r="21" customFormat="false" ht="15" hidden="false" customHeight="false" outlineLevel="0" collapsed="false">
      <c r="A21" s="150" t="n">
        <v>3</v>
      </c>
      <c r="B21" s="151" t="s">
        <v>83</v>
      </c>
      <c r="C21" s="152" t="s">
        <v>84</v>
      </c>
      <c r="D21" s="155" t="n">
        <v>1</v>
      </c>
      <c r="E21" s="154"/>
      <c r="F21" s="141"/>
      <c r="G21" s="142"/>
      <c r="H21" s="154"/>
      <c r="I21" s="154"/>
      <c r="J21" s="144"/>
      <c r="K21" s="144"/>
      <c r="L21" s="144"/>
      <c r="M21" s="144"/>
      <c r="N21" s="144"/>
      <c r="O21" s="144"/>
      <c r="P21" s="130"/>
      <c r="Q21" s="130"/>
      <c r="R21" s="130"/>
    </row>
    <row r="22" customFormat="false" ht="15" hidden="false" customHeight="false" outlineLevel="0" collapsed="false">
      <c r="A22" s="150" t="n">
        <v>4</v>
      </c>
      <c r="B22" s="151" t="s">
        <v>85</v>
      </c>
      <c r="C22" s="152" t="s">
        <v>78</v>
      </c>
      <c r="D22" s="153" t="n">
        <f aca="false">D19</f>
        <v>3377</v>
      </c>
      <c r="E22" s="154"/>
      <c r="F22" s="141"/>
      <c r="G22" s="142"/>
      <c r="H22" s="154"/>
      <c r="I22" s="154"/>
      <c r="J22" s="144"/>
      <c r="K22" s="144"/>
      <c r="L22" s="144"/>
      <c r="M22" s="144"/>
      <c r="N22" s="144"/>
      <c r="O22" s="144"/>
      <c r="P22" s="130"/>
      <c r="Q22" s="130"/>
      <c r="R22" s="130"/>
    </row>
    <row r="23" customFormat="false" ht="15" hidden="false" customHeight="false" outlineLevel="0" collapsed="false">
      <c r="A23" s="150"/>
      <c r="B23" s="149" t="s">
        <v>86</v>
      </c>
      <c r="C23" s="152" t="s">
        <v>78</v>
      </c>
      <c r="D23" s="153" t="n">
        <f aca="false">D22*1.1</f>
        <v>3714.7</v>
      </c>
      <c r="E23" s="154"/>
      <c r="F23" s="141"/>
      <c r="G23" s="142"/>
      <c r="H23" s="154"/>
      <c r="I23" s="154"/>
      <c r="J23" s="144"/>
      <c r="K23" s="144"/>
      <c r="L23" s="144"/>
      <c r="M23" s="144"/>
      <c r="N23" s="144"/>
      <c r="O23" s="144"/>
      <c r="P23" s="130"/>
      <c r="Q23" s="130"/>
      <c r="R23" s="130"/>
    </row>
    <row r="24" customFormat="false" ht="15" hidden="false" customHeight="false" outlineLevel="0" collapsed="false">
      <c r="A24" s="150" t="n">
        <v>5</v>
      </c>
      <c r="B24" s="156" t="s">
        <v>87</v>
      </c>
      <c r="C24" s="152" t="s">
        <v>88</v>
      </c>
      <c r="D24" s="153" t="n">
        <f aca="false">657-'Būvlaukums_3.k.'!D24</f>
        <v>517</v>
      </c>
      <c r="E24" s="154"/>
      <c r="F24" s="141"/>
      <c r="G24" s="142"/>
      <c r="H24" s="154"/>
      <c r="I24" s="154"/>
      <c r="J24" s="144"/>
      <c r="K24" s="144"/>
      <c r="L24" s="144"/>
      <c r="M24" s="144"/>
      <c r="N24" s="144"/>
      <c r="O24" s="144"/>
      <c r="P24" s="130"/>
      <c r="Q24" s="130"/>
      <c r="R24" s="130"/>
    </row>
    <row r="25" customFormat="false" ht="30" hidden="false" customHeight="false" outlineLevel="0" collapsed="false">
      <c r="A25" s="150"/>
      <c r="B25" s="157" t="s">
        <v>89</v>
      </c>
      <c r="C25" s="152" t="s">
        <v>88</v>
      </c>
      <c r="D25" s="158" t="n">
        <f aca="false">D24</f>
        <v>517</v>
      </c>
      <c r="E25" s="154"/>
      <c r="F25" s="141"/>
      <c r="G25" s="142"/>
      <c r="H25" s="154"/>
      <c r="I25" s="154"/>
      <c r="J25" s="144"/>
      <c r="K25" s="144"/>
      <c r="L25" s="144"/>
      <c r="M25" s="144"/>
      <c r="N25" s="144"/>
      <c r="O25" s="144"/>
      <c r="P25" s="130"/>
      <c r="Q25" s="130"/>
      <c r="R25" s="130"/>
    </row>
    <row r="26" customFormat="false" ht="15" hidden="false" customHeight="false" outlineLevel="0" collapsed="false">
      <c r="A26" s="150" t="n">
        <v>6</v>
      </c>
      <c r="B26" s="151" t="s">
        <v>90</v>
      </c>
      <c r="C26" s="152" t="s">
        <v>78</v>
      </c>
      <c r="D26" s="153" t="n">
        <f aca="false">D24*2.2</f>
        <v>1137.4</v>
      </c>
      <c r="E26" s="154"/>
      <c r="F26" s="141"/>
      <c r="G26" s="142"/>
      <c r="H26" s="154"/>
      <c r="I26" s="154"/>
      <c r="J26" s="144"/>
      <c r="K26" s="144"/>
      <c r="L26" s="144"/>
      <c r="M26" s="144"/>
      <c r="N26" s="144"/>
      <c r="O26" s="144"/>
      <c r="P26" s="130"/>
      <c r="Q26" s="130"/>
      <c r="R26" s="130"/>
    </row>
    <row r="27" customFormat="false" ht="15" hidden="false" customHeight="false" outlineLevel="0" collapsed="false">
      <c r="A27" s="150"/>
      <c r="B27" s="149" t="s">
        <v>80</v>
      </c>
      <c r="C27" s="152" t="s">
        <v>78</v>
      </c>
      <c r="D27" s="153" t="n">
        <f aca="false">D26*1.1</f>
        <v>1251.14</v>
      </c>
      <c r="E27" s="159"/>
      <c r="F27" s="141"/>
      <c r="G27" s="142"/>
      <c r="H27" s="159"/>
      <c r="I27" s="159"/>
      <c r="J27" s="144"/>
      <c r="K27" s="144"/>
      <c r="L27" s="144"/>
      <c r="M27" s="144"/>
      <c r="N27" s="144"/>
      <c r="O27" s="144"/>
      <c r="P27" s="130"/>
      <c r="Q27" s="130"/>
      <c r="R27" s="130"/>
    </row>
    <row r="28" customFormat="false" ht="60" hidden="false" customHeight="false" outlineLevel="0" collapsed="false">
      <c r="A28" s="150" t="n">
        <v>7</v>
      </c>
      <c r="B28" s="156" t="s">
        <v>91</v>
      </c>
      <c r="C28" s="160" t="s">
        <v>84</v>
      </c>
      <c r="D28" s="161" t="n">
        <v>1</v>
      </c>
      <c r="E28" s="162"/>
      <c r="F28" s="163"/>
      <c r="G28" s="142"/>
      <c r="H28" s="164"/>
      <c r="I28" s="164"/>
      <c r="J28" s="144"/>
      <c r="K28" s="144"/>
      <c r="L28" s="144"/>
      <c r="M28" s="144"/>
      <c r="N28" s="144"/>
      <c r="O28" s="144"/>
      <c r="P28" s="130"/>
      <c r="Q28" s="130"/>
      <c r="R28" s="130"/>
    </row>
    <row r="29" customFormat="false" ht="60" hidden="false" customHeight="false" outlineLevel="0" collapsed="false">
      <c r="A29" s="150" t="n">
        <v>8</v>
      </c>
      <c r="B29" s="156" t="s">
        <v>92</v>
      </c>
      <c r="C29" s="160" t="s">
        <v>84</v>
      </c>
      <c r="D29" s="161" t="n">
        <v>1</v>
      </c>
      <c r="E29" s="162"/>
      <c r="F29" s="163"/>
      <c r="G29" s="142"/>
      <c r="H29" s="164"/>
      <c r="I29" s="164"/>
      <c r="J29" s="144"/>
      <c r="K29" s="144"/>
      <c r="L29" s="144"/>
      <c r="M29" s="144"/>
      <c r="N29" s="144"/>
      <c r="O29" s="144"/>
      <c r="P29" s="130"/>
      <c r="Q29" s="130"/>
      <c r="R29" s="130"/>
    </row>
    <row r="30" customFormat="false" ht="15" hidden="false" customHeight="false" outlineLevel="0" collapsed="false">
      <c r="A30" s="150" t="n">
        <v>9</v>
      </c>
      <c r="B30" s="151" t="s">
        <v>93</v>
      </c>
      <c r="C30" s="152" t="s">
        <v>94</v>
      </c>
      <c r="D30" s="153" t="n">
        <v>4</v>
      </c>
      <c r="E30" s="165"/>
      <c r="F30" s="165"/>
      <c r="G30" s="142"/>
      <c r="H30" s="166"/>
      <c r="I30" s="166"/>
      <c r="J30" s="144"/>
      <c r="K30" s="144"/>
      <c r="L30" s="144"/>
      <c r="M30" s="144"/>
      <c r="N30" s="144"/>
      <c r="O30" s="144"/>
      <c r="P30" s="130"/>
      <c r="Q30" s="130"/>
      <c r="R30" s="130"/>
    </row>
    <row r="31" customFormat="false" ht="30" hidden="false" customHeight="false" outlineLevel="0" collapsed="false">
      <c r="A31" s="150" t="n">
        <v>10</v>
      </c>
      <c r="B31" s="138" t="s">
        <v>95</v>
      </c>
      <c r="C31" s="150" t="s">
        <v>96</v>
      </c>
      <c r="D31" s="167" t="n">
        <v>1</v>
      </c>
      <c r="E31" s="162"/>
      <c r="F31" s="141"/>
      <c r="G31" s="142"/>
      <c r="H31" s="168"/>
      <c r="I31" s="168"/>
      <c r="J31" s="144"/>
      <c r="K31" s="144"/>
      <c r="L31" s="144"/>
      <c r="M31" s="144"/>
      <c r="N31" s="144"/>
      <c r="O31" s="144"/>
      <c r="P31" s="130"/>
      <c r="Q31" s="130"/>
      <c r="R31" s="130"/>
    </row>
    <row r="32" customFormat="false" ht="15" hidden="false" customHeight="false" outlineLevel="0" collapsed="false">
      <c r="A32" s="150" t="n">
        <v>11</v>
      </c>
      <c r="B32" s="151" t="s">
        <v>97</v>
      </c>
      <c r="C32" s="152" t="s">
        <v>94</v>
      </c>
      <c r="D32" s="153" t="n">
        <v>4</v>
      </c>
      <c r="E32" s="165"/>
      <c r="F32" s="141"/>
      <c r="G32" s="142"/>
      <c r="H32" s="166"/>
      <c r="I32" s="166"/>
      <c r="J32" s="144"/>
      <c r="K32" s="144"/>
      <c r="L32" s="144"/>
      <c r="M32" s="144"/>
      <c r="N32" s="144"/>
      <c r="O32" s="144"/>
      <c r="P32" s="130"/>
      <c r="Q32" s="130"/>
      <c r="R32" s="130"/>
    </row>
    <row r="33" customFormat="false" ht="15" hidden="false" customHeight="false" outlineLevel="0" collapsed="false">
      <c r="A33" s="150" t="n">
        <v>12</v>
      </c>
      <c r="B33" s="151" t="s">
        <v>98</v>
      </c>
      <c r="C33" s="152" t="s">
        <v>96</v>
      </c>
      <c r="D33" s="153" t="n">
        <v>1</v>
      </c>
      <c r="E33" s="165"/>
      <c r="F33" s="141"/>
      <c r="G33" s="142"/>
      <c r="H33" s="154"/>
      <c r="I33" s="154"/>
      <c r="J33" s="144"/>
      <c r="K33" s="144"/>
      <c r="L33" s="144"/>
      <c r="M33" s="144"/>
      <c r="N33" s="144"/>
      <c r="O33" s="144"/>
      <c r="P33" s="130"/>
      <c r="Q33" s="130"/>
      <c r="R33" s="130"/>
    </row>
    <row r="34" customFormat="false" ht="14.85" hidden="false" customHeight="true" outlineLevel="0" collapsed="false">
      <c r="A34" s="150" t="n">
        <v>13</v>
      </c>
      <c r="B34" s="138" t="s">
        <v>99</v>
      </c>
      <c r="C34" s="169" t="s">
        <v>100</v>
      </c>
      <c r="D34" s="167" t="n">
        <v>1</v>
      </c>
      <c r="E34" s="154"/>
      <c r="F34" s="141"/>
      <c r="G34" s="142"/>
      <c r="H34" s="154"/>
      <c r="I34" s="154"/>
      <c r="J34" s="144"/>
      <c r="K34" s="144"/>
      <c r="L34" s="144"/>
      <c r="M34" s="144"/>
      <c r="N34" s="144"/>
      <c r="O34" s="144"/>
      <c r="P34" s="130"/>
      <c r="Q34" s="130"/>
      <c r="R34" s="130"/>
    </row>
    <row r="35" customFormat="false" ht="15" hidden="false" customHeight="false" outlineLevel="0" collapsed="false">
      <c r="A35" s="170"/>
      <c r="B35" s="171"/>
      <c r="C35" s="172"/>
      <c r="D35" s="170"/>
      <c r="E35" s="173"/>
      <c r="F35" s="173"/>
      <c r="G35" s="174"/>
      <c r="H35" s="174"/>
      <c r="I35" s="174"/>
      <c r="J35" s="174"/>
      <c r="K35" s="174"/>
      <c r="L35" s="175"/>
      <c r="M35" s="175"/>
      <c r="N35" s="175"/>
      <c r="O35" s="175"/>
      <c r="P35" s="130"/>
      <c r="Q35" s="130"/>
      <c r="R35" s="130"/>
    </row>
    <row r="36" customFormat="false" ht="15" hidden="false" customHeight="false" outlineLevel="0" collapsed="false">
      <c r="A36" s="132"/>
      <c r="B36" s="176" t="s">
        <v>101</v>
      </c>
      <c r="C36" s="177" t="s">
        <v>102</v>
      </c>
      <c r="D36" s="178"/>
      <c r="E36" s="179"/>
      <c r="F36" s="179"/>
      <c r="G36" s="133"/>
      <c r="H36" s="133"/>
      <c r="I36" s="133"/>
      <c r="J36" s="133"/>
      <c r="K36" s="133" t="n">
        <f aca="false">SUM(K16:K35)</f>
        <v>0</v>
      </c>
      <c r="L36" s="133" t="n">
        <f aca="false">SUM(L16:L35)</f>
        <v>0</v>
      </c>
      <c r="M36" s="133" t="n">
        <f aca="false">SUM(M16:M35)</f>
        <v>0</v>
      </c>
      <c r="N36" s="133" t="n">
        <f aca="false">SUM(N16:N35)</f>
        <v>0</v>
      </c>
      <c r="O36" s="133" t="n">
        <f aca="false">SUM(O16:O35)</f>
        <v>0</v>
      </c>
      <c r="P36" s="130"/>
      <c r="Q36" s="125"/>
      <c r="R36" s="130"/>
    </row>
    <row r="37" customFormat="false" ht="15" hidden="false" customHeight="false" outlineLevel="0" collapsed="false">
      <c r="A37" s="148"/>
      <c r="B37" s="180" t="s">
        <v>103</v>
      </c>
      <c r="C37" s="168" t="s">
        <v>104</v>
      </c>
      <c r="D37" s="181"/>
      <c r="E37" s="182"/>
      <c r="F37" s="182"/>
      <c r="G37" s="165"/>
      <c r="H37" s="165"/>
      <c r="I37" s="165"/>
      <c r="J37" s="165"/>
      <c r="K37" s="165"/>
      <c r="L37" s="183"/>
      <c r="M37" s="183" t="n">
        <f aca="false">ROUND(M36*D37/100,2)</f>
        <v>0</v>
      </c>
      <c r="N37" s="183"/>
      <c r="O37" s="183" t="n">
        <f aca="false">N37+M37+L37</f>
        <v>0</v>
      </c>
      <c r="P37" s="130"/>
      <c r="Q37" s="125"/>
      <c r="R37" s="130"/>
    </row>
    <row r="38" customFormat="false" ht="15" hidden="false" customHeight="false" outlineLevel="0" collapsed="false">
      <c r="A38" s="148"/>
      <c r="B38" s="182" t="s">
        <v>105</v>
      </c>
      <c r="C38" s="168"/>
      <c r="D38" s="141"/>
      <c r="E38" s="182"/>
      <c r="F38" s="182"/>
      <c r="G38" s="165"/>
      <c r="H38" s="165"/>
      <c r="I38" s="165"/>
      <c r="J38" s="165"/>
      <c r="K38" s="165"/>
      <c r="L38" s="183" t="n">
        <f aca="false">+L36</f>
        <v>0</v>
      </c>
      <c r="M38" s="183" t="n">
        <f aca="false">+M37+M36</f>
        <v>0</v>
      </c>
      <c r="N38" s="183" t="n">
        <f aca="false">+N36</f>
        <v>0</v>
      </c>
      <c r="O38" s="183" t="n">
        <f aca="false">+O37+O36</f>
        <v>0</v>
      </c>
      <c r="P38" s="130"/>
      <c r="Q38" s="125"/>
      <c r="R38" s="130"/>
    </row>
    <row r="39" customFormat="false" ht="15" hidden="false" customHeight="false" outlineLevel="0" collapsed="false">
      <c r="A39" s="184"/>
      <c r="B39" s="182"/>
      <c r="C39" s="148"/>
      <c r="D39" s="147"/>
      <c r="E39" s="147"/>
      <c r="F39" s="147"/>
      <c r="G39" s="165"/>
      <c r="H39" s="165"/>
      <c r="I39" s="165"/>
      <c r="J39" s="165"/>
      <c r="K39" s="165"/>
      <c r="L39" s="185"/>
      <c r="M39" s="185"/>
      <c r="N39" s="185"/>
      <c r="O39" s="186"/>
      <c r="P39" s="130"/>
      <c r="Q39" s="130"/>
      <c r="R39" s="130"/>
    </row>
    <row r="40" customFormat="false" ht="12.4" hidden="false" customHeight="true" outlineLevel="0" collapsed="false">
      <c r="A40" s="130"/>
      <c r="B40" s="187"/>
      <c r="C40" s="136"/>
      <c r="D40" s="188"/>
      <c r="E40" s="188"/>
      <c r="F40" s="188"/>
      <c r="G40" s="189"/>
      <c r="H40" s="189"/>
      <c r="I40" s="189"/>
      <c r="J40" s="189"/>
      <c r="K40" s="189"/>
      <c r="L40" s="125"/>
      <c r="M40" s="125"/>
      <c r="N40" s="125"/>
      <c r="O40" s="190"/>
      <c r="P40" s="130"/>
      <c r="Q40" s="130"/>
      <c r="R40" s="130"/>
    </row>
    <row r="41" customFormat="false" ht="15" hidden="false" customHeight="false" outlineLevel="0" collapsed="false">
      <c r="A41" s="130"/>
      <c r="B41" s="191" t="s">
        <v>106</v>
      </c>
      <c r="C41" s="136"/>
      <c r="D41" s="188"/>
      <c r="E41" s="188"/>
      <c r="F41" s="188"/>
      <c r="G41" s="189"/>
      <c r="H41" s="189"/>
      <c r="I41" s="189"/>
      <c r="J41" s="189"/>
      <c r="K41" s="189"/>
      <c r="L41" s="125"/>
      <c r="M41" s="125"/>
      <c r="N41" s="125"/>
      <c r="O41" s="190"/>
      <c r="P41" s="130"/>
      <c r="Q41" s="130"/>
      <c r="R41" s="130"/>
    </row>
    <row r="42" customFormat="false" ht="15" hidden="false" customHeight="false" outlineLevel="0" collapsed="false">
      <c r="A42" s="107"/>
      <c r="B42" s="192"/>
      <c r="C42" s="107"/>
      <c r="D42" s="116"/>
      <c r="E42" s="116"/>
      <c r="F42" s="116"/>
      <c r="G42" s="107"/>
      <c r="H42" s="107"/>
      <c r="I42" s="107"/>
      <c r="J42" s="107"/>
      <c r="K42" s="107"/>
      <c r="L42" s="107"/>
      <c r="M42" s="107"/>
      <c r="N42" s="107"/>
      <c r="O42" s="107"/>
      <c r="P42" s="130"/>
      <c r="Q42" s="130"/>
      <c r="R42" s="130"/>
    </row>
    <row r="43" customFormat="false" ht="15" hidden="false" customHeight="false" outlineLevel="0" collapsed="false">
      <c r="A43" s="107"/>
      <c r="B43" s="101" t="s">
        <v>57</v>
      </c>
      <c r="C43" s="107"/>
      <c r="D43" s="116"/>
      <c r="E43" s="116"/>
      <c r="F43" s="116"/>
      <c r="G43" s="107"/>
      <c r="H43" s="107"/>
      <c r="I43" s="107"/>
      <c r="J43" s="107"/>
      <c r="K43" s="107"/>
      <c r="L43" s="107"/>
      <c r="M43" s="107"/>
      <c r="N43" s="107"/>
      <c r="O43" s="193"/>
      <c r="P43" s="130"/>
      <c r="Q43" s="130"/>
      <c r="R43" s="130"/>
    </row>
  </sheetData>
  <mergeCells count="11">
    <mergeCell ref="B4:C4"/>
    <mergeCell ref="A5:B5"/>
    <mergeCell ref="A6:C6"/>
    <mergeCell ref="K9:N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39.99"/>
    <col collapsed="false" customWidth="true" hidden="false" outlineLevel="0" max="3" min="3" style="49" width="11.85"/>
    <col collapsed="false" customWidth="true" hidden="false" outlineLevel="0" max="4" min="4" style="49" width="8.41"/>
    <col collapsed="false" customWidth="true" hidden="false" outlineLevel="0" max="5" min="5" style="49" width="6.7"/>
    <col collapsed="false" customWidth="true" hidden="false" outlineLevel="0" max="6" min="6" style="49" width="8.56"/>
    <col collapsed="false" customWidth="true" hidden="false" outlineLevel="0" max="9" min="7" style="49" width="9.41"/>
    <col collapsed="false" customWidth="true" hidden="false" outlineLevel="0" max="10" min="10" style="49" width="10.41"/>
    <col collapsed="false" customWidth="true" hidden="false" outlineLevel="0" max="11" min="11" style="49" width="9.56"/>
    <col collapsed="false" customWidth="true" hidden="false" outlineLevel="0" max="14" min="12" style="49" width="10.41"/>
    <col collapsed="false" customWidth="true" hidden="false" outlineLevel="0" max="15" min="15" style="49" width="12.56"/>
    <col collapsed="false" customWidth="false" hidden="false" outlineLevel="0" max="257" min="16" style="49" width="9.14"/>
  </cols>
  <sheetData>
    <row r="1" customFormat="false" ht="9.2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  <c r="M1" s="195"/>
      <c r="N1" s="195"/>
      <c r="O1" s="195"/>
    </row>
    <row r="2" customFormat="false" ht="15" hidden="false" customHeight="false" outlineLevel="0" collapsed="false">
      <c r="A2" s="194"/>
      <c r="B2" s="194"/>
      <c r="C2" s="194"/>
      <c r="D2" s="194"/>
      <c r="E2" s="194"/>
      <c r="F2" s="194"/>
      <c r="G2" s="196" t="s">
        <v>107</v>
      </c>
      <c r="H2" s="194"/>
      <c r="I2" s="194"/>
      <c r="J2" s="194"/>
      <c r="K2" s="194"/>
      <c r="L2" s="195"/>
      <c r="M2" s="195"/>
      <c r="N2" s="195"/>
      <c r="O2" s="195"/>
    </row>
    <row r="3" customFormat="false" ht="15" hidden="false" customHeight="false" outlineLevel="0" collapsed="false">
      <c r="A3" s="194"/>
      <c r="B3" s="194"/>
      <c r="C3" s="194"/>
      <c r="D3" s="194"/>
      <c r="E3" s="194"/>
      <c r="F3" s="194"/>
      <c r="G3" s="196" t="s">
        <v>108</v>
      </c>
      <c r="H3" s="194"/>
      <c r="I3" s="194"/>
      <c r="J3" s="194"/>
      <c r="K3" s="194"/>
      <c r="L3" s="195"/>
      <c r="M3" s="195"/>
      <c r="N3" s="195"/>
      <c r="O3" s="195"/>
    </row>
    <row r="4" customFormat="false" ht="15" hidden="false" customHeight="false" outlineLevel="0" collapsed="false">
      <c r="A4" s="109" t="s">
        <v>5</v>
      </c>
      <c r="B4" s="109" t="s">
        <v>6</v>
      </c>
      <c r="C4" s="109"/>
      <c r="D4" s="194"/>
      <c r="E4" s="194"/>
      <c r="F4" s="194"/>
      <c r="G4" s="196"/>
      <c r="H4" s="194"/>
      <c r="I4" s="194"/>
      <c r="J4" s="194"/>
      <c r="K4" s="194"/>
      <c r="L4" s="195"/>
      <c r="M4" s="195"/>
      <c r="N4" s="195"/>
      <c r="O4" s="195"/>
    </row>
    <row r="5" customFormat="false" ht="16.5" hidden="false" customHeight="true" outlineLevel="0" collapsed="false">
      <c r="A5" s="197" t="s">
        <v>60</v>
      </c>
      <c r="B5" s="197"/>
      <c r="C5" s="54"/>
      <c r="D5" s="54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95" hidden="false" customHeight="true" outlineLevel="0" collapsed="false">
      <c r="A6" s="197" t="s">
        <v>61</v>
      </c>
      <c r="B6" s="197"/>
      <c r="C6" s="197"/>
      <c r="D6" s="54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9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12.75" hidden="false" customHeight="false" outlineLevel="0" collapsed="false">
      <c r="A8" s="111" t="s">
        <v>1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2.75" hidden="false" customHeight="false" outlineLevel="0" collapsed="false">
      <c r="A9" s="62" t="s">
        <v>27</v>
      </c>
      <c r="B9" s="62"/>
      <c r="C9" s="62"/>
      <c r="D9" s="62"/>
      <c r="E9" s="62"/>
      <c r="F9" s="62"/>
      <c r="G9" s="62"/>
      <c r="H9" s="62"/>
      <c r="I9" s="62"/>
      <c r="J9" s="62"/>
      <c r="K9" s="112" t="s">
        <v>62</v>
      </c>
      <c r="L9" s="112"/>
      <c r="M9" s="112"/>
      <c r="N9" s="112"/>
      <c r="O9" s="113" t="n">
        <f aca="false">O38</f>
        <v>0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114"/>
      <c r="L10" s="114"/>
      <c r="M10" s="114"/>
      <c r="N10" s="114"/>
      <c r="O10" s="115"/>
    </row>
    <row r="11" customFormat="false" ht="9.2" hidden="false" customHeight="true" outlineLevel="0" collapsed="false">
      <c r="A11" s="195"/>
      <c r="B11" s="195"/>
      <c r="C11" s="195"/>
      <c r="D11" s="198"/>
      <c r="E11" s="198"/>
      <c r="F11" s="198"/>
      <c r="G11" s="195"/>
      <c r="H11" s="195"/>
      <c r="I11" s="195"/>
      <c r="J11" s="195"/>
      <c r="K11" s="195"/>
      <c r="L11" s="195"/>
      <c r="M11" s="199"/>
      <c r="O11" s="200"/>
    </row>
    <row r="12" customFormat="false" ht="8.25" hidden="false" customHeight="true" outlineLevel="0" collapsed="false">
      <c r="A12" s="119" t="s">
        <v>15</v>
      </c>
      <c r="B12" s="120" t="s">
        <v>63</v>
      </c>
      <c r="C12" s="121" t="s">
        <v>64</v>
      </c>
      <c r="D12" s="122" t="s">
        <v>65</v>
      </c>
      <c r="E12" s="123" t="s">
        <v>66</v>
      </c>
      <c r="F12" s="123"/>
      <c r="G12" s="123"/>
      <c r="H12" s="123"/>
      <c r="I12" s="123"/>
      <c r="J12" s="123"/>
      <c r="K12" s="124" t="s">
        <v>67</v>
      </c>
      <c r="L12" s="124"/>
      <c r="M12" s="124"/>
      <c r="N12" s="124"/>
      <c r="O12" s="124"/>
    </row>
    <row r="13" customFormat="false" ht="8.25" hidden="false" customHeight="true" outlineLevel="0" collapsed="false">
      <c r="A13" s="119"/>
      <c r="B13" s="120"/>
      <c r="C13" s="121"/>
      <c r="D13" s="122"/>
      <c r="E13" s="123"/>
      <c r="F13" s="123"/>
      <c r="G13" s="123"/>
      <c r="H13" s="123"/>
      <c r="I13" s="123"/>
      <c r="J13" s="123"/>
      <c r="K13" s="124"/>
      <c r="L13" s="124"/>
      <c r="M13" s="124"/>
      <c r="N13" s="124"/>
      <c r="O13" s="124"/>
      <c r="P13" s="201"/>
      <c r="Q13" s="202"/>
      <c r="R13" s="202"/>
    </row>
    <row r="14" customFormat="false" ht="51" hidden="false" customHeight="false" outlineLevel="0" collapsed="false">
      <c r="A14" s="119"/>
      <c r="B14" s="120"/>
      <c r="C14" s="121"/>
      <c r="D14" s="122"/>
      <c r="E14" s="127" t="s">
        <v>68</v>
      </c>
      <c r="F14" s="127" t="s">
        <v>69</v>
      </c>
      <c r="G14" s="128" t="s">
        <v>70</v>
      </c>
      <c r="H14" s="127" t="s">
        <v>71</v>
      </c>
      <c r="I14" s="127" t="s">
        <v>72</v>
      </c>
      <c r="J14" s="128" t="s">
        <v>73</v>
      </c>
      <c r="K14" s="127" t="s">
        <v>74</v>
      </c>
      <c r="L14" s="127" t="s">
        <v>75</v>
      </c>
      <c r="M14" s="127" t="s">
        <v>71</v>
      </c>
      <c r="N14" s="127" t="s">
        <v>72</v>
      </c>
      <c r="O14" s="129" t="s">
        <v>76</v>
      </c>
      <c r="P14" s="203"/>
      <c r="Q14" s="195"/>
      <c r="R14" s="195"/>
    </row>
    <row r="15" customFormat="false" ht="15" hidden="false" customHeight="false" outlineLevel="0" collapsed="false">
      <c r="A15" s="204"/>
      <c r="B15" s="204"/>
      <c r="C15" s="205"/>
      <c r="D15" s="206"/>
      <c r="E15" s="207"/>
      <c r="F15" s="207"/>
      <c r="G15" s="208"/>
      <c r="H15" s="208"/>
      <c r="I15" s="208"/>
      <c r="J15" s="208"/>
      <c r="K15" s="208"/>
      <c r="L15" s="208"/>
      <c r="M15" s="208"/>
      <c r="N15" s="208"/>
      <c r="O15" s="208"/>
      <c r="P15" s="209"/>
      <c r="Q15" s="209"/>
      <c r="R15" s="203"/>
    </row>
    <row r="16" customFormat="false" ht="14.85" hidden="false" customHeight="true" outlineLevel="0" collapsed="false">
      <c r="A16" s="210" t="n">
        <v>1</v>
      </c>
      <c r="B16" s="211" t="s">
        <v>77</v>
      </c>
      <c r="C16" s="205" t="s">
        <v>78</v>
      </c>
      <c r="D16" s="139" t="n">
        <f aca="false">70*2</f>
        <v>140</v>
      </c>
      <c r="E16" s="212"/>
      <c r="F16" s="213"/>
      <c r="G16" s="214"/>
      <c r="H16" s="215"/>
      <c r="I16" s="216"/>
      <c r="J16" s="144"/>
      <c r="K16" s="144"/>
      <c r="L16" s="144"/>
      <c r="M16" s="144"/>
      <c r="N16" s="144"/>
      <c r="O16" s="144"/>
      <c r="P16" s="209"/>
      <c r="Q16" s="209"/>
      <c r="R16" s="203"/>
    </row>
    <row r="17" customFormat="false" ht="15" hidden="false" customHeight="false" outlineLevel="0" collapsed="false">
      <c r="A17" s="217"/>
      <c r="B17" s="218" t="s">
        <v>79</v>
      </c>
      <c r="C17" s="205" t="s">
        <v>78</v>
      </c>
      <c r="D17" s="139" t="n">
        <f aca="false">D16*1.1</f>
        <v>154</v>
      </c>
      <c r="E17" s="219"/>
      <c r="F17" s="219"/>
      <c r="G17" s="220"/>
      <c r="H17" s="220"/>
      <c r="I17" s="220"/>
      <c r="J17" s="144"/>
      <c r="K17" s="144"/>
      <c r="L17" s="144"/>
      <c r="M17" s="144"/>
      <c r="N17" s="144"/>
      <c r="O17" s="144"/>
      <c r="P17" s="209"/>
      <c r="Q17" s="209"/>
      <c r="R17" s="203"/>
    </row>
    <row r="18" customFormat="false" ht="15" hidden="false" customHeight="false" outlineLevel="0" collapsed="false">
      <c r="A18" s="217"/>
      <c r="B18" s="221" t="s">
        <v>80</v>
      </c>
      <c r="C18" s="205" t="s">
        <v>78</v>
      </c>
      <c r="D18" s="139" t="n">
        <f aca="false">D17</f>
        <v>154</v>
      </c>
      <c r="E18" s="219"/>
      <c r="F18" s="219"/>
      <c r="G18" s="220"/>
      <c r="H18" s="220"/>
      <c r="I18" s="220"/>
      <c r="J18" s="144"/>
      <c r="K18" s="144"/>
      <c r="L18" s="144"/>
      <c r="M18" s="144"/>
      <c r="N18" s="144"/>
      <c r="O18" s="144"/>
      <c r="P18" s="209"/>
      <c r="Q18" s="209"/>
      <c r="R18" s="203"/>
    </row>
    <row r="19" customFormat="false" ht="15" hidden="false" customHeight="false" outlineLevel="0" collapsed="false">
      <c r="A19" s="222" t="n">
        <v>2</v>
      </c>
      <c r="B19" s="223" t="s">
        <v>81</v>
      </c>
      <c r="C19" s="224" t="s">
        <v>78</v>
      </c>
      <c r="D19" s="153" t="n">
        <v>920</v>
      </c>
      <c r="E19" s="154"/>
      <c r="F19" s="213"/>
      <c r="G19" s="214"/>
      <c r="H19" s="154"/>
      <c r="I19" s="154"/>
      <c r="J19" s="144"/>
      <c r="K19" s="144"/>
      <c r="L19" s="144"/>
      <c r="M19" s="144"/>
      <c r="N19" s="144"/>
      <c r="O19" s="144"/>
      <c r="P19" s="203"/>
      <c r="Q19" s="203"/>
      <c r="R19" s="203"/>
    </row>
    <row r="20" customFormat="false" ht="15" hidden="false" customHeight="false" outlineLevel="0" collapsed="false">
      <c r="A20" s="222"/>
      <c r="B20" s="149" t="s">
        <v>109</v>
      </c>
      <c r="C20" s="224" t="s">
        <v>78</v>
      </c>
      <c r="D20" s="153" t="n">
        <f aca="false">D19</f>
        <v>920</v>
      </c>
      <c r="E20" s="154"/>
      <c r="F20" s="213"/>
      <c r="G20" s="214"/>
      <c r="H20" s="154"/>
      <c r="I20" s="154"/>
      <c r="J20" s="144"/>
      <c r="K20" s="144"/>
      <c r="L20" s="144"/>
      <c r="M20" s="144"/>
      <c r="N20" s="144"/>
      <c r="O20" s="144"/>
      <c r="P20" s="203"/>
      <c r="Q20" s="203"/>
      <c r="R20" s="203"/>
    </row>
    <row r="21" customFormat="false" ht="15" hidden="false" customHeight="false" outlineLevel="0" collapsed="false">
      <c r="A21" s="222" t="n">
        <v>3</v>
      </c>
      <c r="B21" s="223" t="s">
        <v>83</v>
      </c>
      <c r="C21" s="224" t="s">
        <v>84</v>
      </c>
      <c r="D21" s="155" t="n">
        <v>1</v>
      </c>
      <c r="E21" s="154"/>
      <c r="F21" s="213"/>
      <c r="G21" s="214"/>
      <c r="H21" s="154"/>
      <c r="I21" s="154"/>
      <c r="J21" s="144"/>
      <c r="K21" s="144"/>
      <c r="L21" s="144"/>
      <c r="M21" s="144"/>
      <c r="N21" s="144"/>
      <c r="O21" s="144"/>
      <c r="P21" s="203"/>
      <c r="Q21" s="203"/>
      <c r="R21" s="203"/>
    </row>
    <row r="22" customFormat="false" ht="15" hidden="false" customHeight="false" outlineLevel="0" collapsed="false">
      <c r="A22" s="222" t="n">
        <v>4</v>
      </c>
      <c r="B22" s="223" t="s">
        <v>85</v>
      </c>
      <c r="C22" s="224" t="s">
        <v>78</v>
      </c>
      <c r="D22" s="153" t="n">
        <f aca="false">D19</f>
        <v>920</v>
      </c>
      <c r="E22" s="154"/>
      <c r="F22" s="213"/>
      <c r="G22" s="214"/>
      <c r="H22" s="154"/>
      <c r="I22" s="154"/>
      <c r="J22" s="144"/>
      <c r="K22" s="144"/>
      <c r="L22" s="144"/>
      <c r="M22" s="144"/>
      <c r="N22" s="144"/>
      <c r="O22" s="144"/>
      <c r="P22" s="203"/>
      <c r="Q22" s="203"/>
      <c r="R22" s="203"/>
    </row>
    <row r="23" customFormat="false" ht="15" hidden="false" customHeight="false" outlineLevel="0" collapsed="false">
      <c r="A23" s="222"/>
      <c r="B23" s="221" t="s">
        <v>86</v>
      </c>
      <c r="C23" s="224" t="s">
        <v>78</v>
      </c>
      <c r="D23" s="153" t="n">
        <f aca="false">D22*1.1</f>
        <v>1012</v>
      </c>
      <c r="E23" s="154"/>
      <c r="F23" s="213"/>
      <c r="G23" s="214"/>
      <c r="H23" s="154"/>
      <c r="I23" s="154"/>
      <c r="J23" s="144"/>
      <c r="K23" s="144"/>
      <c r="L23" s="144"/>
      <c r="M23" s="144"/>
      <c r="N23" s="144"/>
      <c r="O23" s="144"/>
      <c r="P23" s="203"/>
      <c r="Q23" s="203"/>
      <c r="R23" s="203"/>
    </row>
    <row r="24" customFormat="false" ht="15" hidden="false" customHeight="false" outlineLevel="0" collapsed="false">
      <c r="A24" s="222" t="n">
        <v>5</v>
      </c>
      <c r="B24" s="225" t="s">
        <v>87</v>
      </c>
      <c r="C24" s="224" t="s">
        <v>88</v>
      </c>
      <c r="D24" s="153" t="n">
        <v>140</v>
      </c>
      <c r="E24" s="154"/>
      <c r="F24" s="213"/>
      <c r="G24" s="214"/>
      <c r="H24" s="154"/>
      <c r="I24" s="154"/>
      <c r="J24" s="144"/>
      <c r="K24" s="144"/>
      <c r="L24" s="144"/>
      <c r="M24" s="144"/>
      <c r="N24" s="144"/>
      <c r="O24" s="144"/>
      <c r="P24" s="203"/>
      <c r="Q24" s="203"/>
      <c r="R24" s="203"/>
    </row>
    <row r="25" customFormat="false" ht="30" hidden="false" customHeight="false" outlineLevel="0" collapsed="false">
      <c r="A25" s="222"/>
      <c r="B25" s="226" t="s">
        <v>110</v>
      </c>
      <c r="C25" s="224" t="s">
        <v>88</v>
      </c>
      <c r="D25" s="158" t="n">
        <f aca="false">D24</f>
        <v>140</v>
      </c>
      <c r="E25" s="154"/>
      <c r="F25" s="213"/>
      <c r="G25" s="214"/>
      <c r="H25" s="154"/>
      <c r="I25" s="154"/>
      <c r="J25" s="144"/>
      <c r="K25" s="144"/>
      <c r="L25" s="144"/>
      <c r="M25" s="144"/>
      <c r="N25" s="144"/>
      <c r="O25" s="144"/>
      <c r="P25" s="203"/>
      <c r="Q25" s="203"/>
      <c r="R25" s="203"/>
    </row>
    <row r="26" customFormat="false" ht="15" hidden="false" customHeight="false" outlineLevel="0" collapsed="false">
      <c r="A26" s="222" t="n">
        <v>6</v>
      </c>
      <c r="B26" s="223" t="s">
        <v>90</v>
      </c>
      <c r="C26" s="224" t="s">
        <v>78</v>
      </c>
      <c r="D26" s="153" t="n">
        <f aca="false">D24*2.2</f>
        <v>308</v>
      </c>
      <c r="E26" s="154"/>
      <c r="F26" s="213"/>
      <c r="G26" s="214"/>
      <c r="H26" s="154"/>
      <c r="I26" s="154"/>
      <c r="J26" s="144"/>
      <c r="K26" s="144"/>
      <c r="L26" s="144"/>
      <c r="M26" s="144"/>
      <c r="N26" s="144"/>
      <c r="O26" s="144"/>
      <c r="P26" s="203"/>
      <c r="Q26" s="203"/>
      <c r="R26" s="203"/>
    </row>
    <row r="27" customFormat="false" ht="15" hidden="false" customHeight="false" outlineLevel="0" collapsed="false">
      <c r="A27" s="222"/>
      <c r="B27" s="221" t="s">
        <v>80</v>
      </c>
      <c r="C27" s="224" t="s">
        <v>78</v>
      </c>
      <c r="D27" s="153" t="n">
        <f aca="false">D26*1.1</f>
        <v>338.8</v>
      </c>
      <c r="E27" s="159"/>
      <c r="F27" s="213"/>
      <c r="G27" s="214"/>
      <c r="H27" s="159"/>
      <c r="I27" s="159"/>
      <c r="J27" s="144"/>
      <c r="K27" s="144"/>
      <c r="L27" s="144"/>
      <c r="M27" s="144"/>
      <c r="N27" s="144"/>
      <c r="O27" s="144"/>
      <c r="P27" s="203"/>
      <c r="Q27" s="203"/>
      <c r="R27" s="203"/>
    </row>
    <row r="28" customFormat="false" ht="60" hidden="false" customHeight="false" outlineLevel="0" collapsed="false">
      <c r="A28" s="222" t="n">
        <v>7</v>
      </c>
      <c r="B28" s="156" t="s">
        <v>91</v>
      </c>
      <c r="C28" s="227" t="s">
        <v>84</v>
      </c>
      <c r="D28" s="228" t="n">
        <v>1</v>
      </c>
      <c r="E28" s="229"/>
      <c r="F28" s="230"/>
      <c r="G28" s="214"/>
      <c r="H28" s="231"/>
      <c r="I28" s="231"/>
      <c r="J28" s="144"/>
      <c r="K28" s="144"/>
      <c r="L28" s="144"/>
      <c r="M28" s="144"/>
      <c r="N28" s="144"/>
      <c r="O28" s="144"/>
      <c r="P28" s="203"/>
      <c r="Q28" s="203"/>
      <c r="R28" s="203"/>
    </row>
    <row r="29" customFormat="false" ht="60" hidden="false" customHeight="false" outlineLevel="0" collapsed="false">
      <c r="A29" s="222" t="n">
        <v>8</v>
      </c>
      <c r="B29" s="156" t="s">
        <v>92</v>
      </c>
      <c r="C29" s="227" t="s">
        <v>84</v>
      </c>
      <c r="D29" s="228" t="n">
        <v>1</v>
      </c>
      <c r="E29" s="229"/>
      <c r="F29" s="230"/>
      <c r="G29" s="214"/>
      <c r="H29" s="231"/>
      <c r="I29" s="231"/>
      <c r="J29" s="144"/>
      <c r="K29" s="144"/>
      <c r="L29" s="144"/>
      <c r="M29" s="144"/>
      <c r="N29" s="144"/>
      <c r="O29" s="144"/>
      <c r="P29" s="203"/>
      <c r="Q29" s="203"/>
      <c r="R29" s="203"/>
    </row>
    <row r="30" customFormat="false" ht="15" hidden="false" customHeight="false" outlineLevel="0" collapsed="false">
      <c r="A30" s="222" t="n">
        <v>9</v>
      </c>
      <c r="B30" s="151" t="s">
        <v>93</v>
      </c>
      <c r="C30" s="224" t="s">
        <v>94</v>
      </c>
      <c r="D30" s="232" t="n">
        <v>2</v>
      </c>
      <c r="E30" s="233"/>
      <c r="F30" s="233"/>
      <c r="G30" s="214"/>
      <c r="H30" s="234"/>
      <c r="I30" s="234"/>
      <c r="J30" s="144"/>
      <c r="K30" s="144"/>
      <c r="L30" s="144"/>
      <c r="M30" s="144"/>
      <c r="N30" s="144"/>
      <c r="O30" s="144"/>
      <c r="P30" s="203"/>
      <c r="Q30" s="203"/>
      <c r="R30" s="203"/>
    </row>
    <row r="31" customFormat="false" ht="30" hidden="false" customHeight="false" outlineLevel="0" collapsed="false">
      <c r="A31" s="222" t="n">
        <v>10</v>
      </c>
      <c r="B31" s="138" t="s">
        <v>111</v>
      </c>
      <c r="C31" s="222" t="s">
        <v>96</v>
      </c>
      <c r="D31" s="167" t="n">
        <v>1</v>
      </c>
      <c r="E31" s="229"/>
      <c r="F31" s="213"/>
      <c r="G31" s="214"/>
      <c r="H31" s="66"/>
      <c r="I31" s="66"/>
      <c r="J31" s="144"/>
      <c r="K31" s="144"/>
      <c r="L31" s="144"/>
      <c r="M31" s="144"/>
      <c r="N31" s="144"/>
      <c r="O31" s="144"/>
      <c r="P31" s="203"/>
      <c r="Q31" s="203"/>
      <c r="R31" s="203"/>
    </row>
    <row r="32" customFormat="false" ht="15" hidden="false" customHeight="false" outlineLevel="0" collapsed="false">
      <c r="A32" s="222" t="n">
        <v>11</v>
      </c>
      <c r="B32" s="151" t="s">
        <v>97</v>
      </c>
      <c r="C32" s="224" t="s">
        <v>94</v>
      </c>
      <c r="D32" s="232" t="n">
        <v>2</v>
      </c>
      <c r="E32" s="233"/>
      <c r="F32" s="213"/>
      <c r="G32" s="214"/>
      <c r="H32" s="234"/>
      <c r="I32" s="234"/>
      <c r="J32" s="144"/>
      <c r="K32" s="144"/>
      <c r="L32" s="144"/>
      <c r="M32" s="144"/>
      <c r="N32" s="144"/>
      <c r="O32" s="144"/>
      <c r="P32" s="203"/>
      <c r="Q32" s="203"/>
      <c r="R32" s="203"/>
    </row>
    <row r="33" customFormat="false" ht="15" hidden="false" customHeight="false" outlineLevel="0" collapsed="false">
      <c r="A33" s="222" t="n">
        <v>12</v>
      </c>
      <c r="B33" s="151" t="s">
        <v>98</v>
      </c>
      <c r="C33" s="224" t="s">
        <v>96</v>
      </c>
      <c r="D33" s="232" t="n">
        <v>1</v>
      </c>
      <c r="E33" s="233"/>
      <c r="F33" s="213"/>
      <c r="G33" s="214"/>
      <c r="H33" s="154"/>
      <c r="I33" s="154"/>
      <c r="J33" s="144"/>
      <c r="K33" s="144"/>
      <c r="L33" s="144"/>
      <c r="M33" s="144"/>
      <c r="N33" s="144"/>
      <c r="O33" s="144"/>
      <c r="P33" s="203"/>
      <c r="Q33" s="203"/>
      <c r="R33" s="203"/>
    </row>
    <row r="34" customFormat="false" ht="14.85" hidden="false" customHeight="true" outlineLevel="0" collapsed="false">
      <c r="A34" s="222" t="n">
        <v>13</v>
      </c>
      <c r="B34" s="235" t="s">
        <v>112</v>
      </c>
      <c r="C34" s="236" t="s">
        <v>100</v>
      </c>
      <c r="D34" s="237" t="n">
        <v>1</v>
      </c>
      <c r="E34" s="154"/>
      <c r="F34" s="213"/>
      <c r="G34" s="214"/>
      <c r="H34" s="154"/>
      <c r="I34" s="154"/>
      <c r="J34" s="144"/>
      <c r="K34" s="144"/>
      <c r="L34" s="144"/>
      <c r="M34" s="144"/>
      <c r="N34" s="144"/>
      <c r="O34" s="144"/>
      <c r="P34" s="203"/>
      <c r="Q34" s="203"/>
      <c r="R34" s="203"/>
    </row>
    <row r="35" customFormat="false" ht="15" hidden="false" customHeight="false" outlineLevel="0" collapsed="false">
      <c r="A35" s="238"/>
      <c r="B35" s="239"/>
      <c r="C35" s="240"/>
      <c r="D35" s="238"/>
      <c r="E35" s="241"/>
      <c r="F35" s="241"/>
      <c r="G35" s="242"/>
      <c r="H35" s="242"/>
      <c r="I35" s="242"/>
      <c r="J35" s="242"/>
      <c r="K35" s="242"/>
      <c r="L35" s="243"/>
      <c r="M35" s="243"/>
      <c r="N35" s="243"/>
      <c r="O35" s="243"/>
      <c r="P35" s="203"/>
      <c r="Q35" s="203"/>
      <c r="R35" s="203"/>
    </row>
    <row r="36" customFormat="false" ht="15" hidden="false" customHeight="false" outlineLevel="0" collapsed="false">
      <c r="A36" s="244"/>
      <c r="B36" s="245" t="s">
        <v>101</v>
      </c>
      <c r="C36" s="246" t="s">
        <v>102</v>
      </c>
      <c r="D36" s="178"/>
      <c r="E36" s="247"/>
      <c r="F36" s="247"/>
      <c r="G36" s="206"/>
      <c r="H36" s="206"/>
      <c r="I36" s="206"/>
      <c r="J36" s="206"/>
      <c r="K36" s="206" t="n">
        <f aca="false">SUM(K16:K35)</f>
        <v>0</v>
      </c>
      <c r="L36" s="206" t="n">
        <f aca="false">SUM(L16:L35)</f>
        <v>0</v>
      </c>
      <c r="M36" s="206" t="n">
        <f aca="false">SUM(M16:M35)</f>
        <v>0</v>
      </c>
      <c r="N36" s="206" t="n">
        <f aca="false">SUM(N16:N35)</f>
        <v>0</v>
      </c>
      <c r="O36" s="206" t="n">
        <f aca="false">SUM(O16:O35)</f>
        <v>0</v>
      </c>
      <c r="P36" s="203"/>
      <c r="Q36" s="201"/>
      <c r="R36" s="203"/>
    </row>
    <row r="37" customFormat="false" ht="15" hidden="false" customHeight="false" outlineLevel="0" collapsed="false">
      <c r="A37" s="248"/>
      <c r="B37" s="249" t="s">
        <v>103</v>
      </c>
      <c r="C37" s="66" t="s">
        <v>104</v>
      </c>
      <c r="D37" s="181"/>
      <c r="E37" s="250"/>
      <c r="F37" s="250"/>
      <c r="G37" s="233"/>
      <c r="H37" s="233"/>
      <c r="I37" s="233"/>
      <c r="J37" s="233"/>
      <c r="K37" s="233"/>
      <c r="L37" s="251"/>
      <c r="M37" s="251" t="n">
        <f aca="false">ROUND(M36*D37/100,2)</f>
        <v>0</v>
      </c>
      <c r="N37" s="251"/>
      <c r="O37" s="251" t="n">
        <f aca="false">N37+M37+L37</f>
        <v>0</v>
      </c>
      <c r="P37" s="203"/>
      <c r="Q37" s="201"/>
      <c r="R37" s="203"/>
    </row>
    <row r="38" customFormat="false" ht="15" hidden="false" customHeight="false" outlineLevel="0" collapsed="false">
      <c r="A38" s="248"/>
      <c r="B38" s="250" t="s">
        <v>105</v>
      </c>
      <c r="C38" s="66"/>
      <c r="D38" s="141"/>
      <c r="E38" s="250"/>
      <c r="F38" s="250"/>
      <c r="G38" s="233"/>
      <c r="H38" s="233"/>
      <c r="I38" s="233"/>
      <c r="J38" s="233"/>
      <c r="K38" s="233"/>
      <c r="L38" s="251" t="n">
        <f aca="false">+L36</f>
        <v>0</v>
      </c>
      <c r="M38" s="251" t="n">
        <f aca="false">+M37+M36</f>
        <v>0</v>
      </c>
      <c r="N38" s="251" t="n">
        <f aca="false">+N36</f>
        <v>0</v>
      </c>
      <c r="O38" s="251" t="n">
        <f aca="false">+O37+O36</f>
        <v>0</v>
      </c>
      <c r="P38" s="203"/>
      <c r="Q38" s="201"/>
      <c r="R38" s="203"/>
    </row>
    <row r="39" customFormat="false" ht="15" hidden="false" customHeight="false" outlineLevel="0" collapsed="false">
      <c r="A39" s="252"/>
      <c r="B39" s="253"/>
      <c r="C39" s="220"/>
      <c r="D39" s="219"/>
      <c r="E39" s="219"/>
      <c r="F39" s="219"/>
      <c r="G39" s="233"/>
      <c r="H39" s="233"/>
      <c r="I39" s="233"/>
      <c r="J39" s="233"/>
      <c r="K39" s="233"/>
      <c r="L39" s="254"/>
      <c r="M39" s="254"/>
      <c r="N39" s="254"/>
      <c r="O39" s="255"/>
      <c r="P39" s="203"/>
      <c r="Q39" s="203"/>
      <c r="R39" s="203"/>
    </row>
    <row r="40" customFormat="false" ht="15" hidden="false" customHeight="false" outlineLevel="0" collapsed="false">
      <c r="A40" s="203"/>
      <c r="B40" s="256"/>
      <c r="C40" s="209"/>
      <c r="D40" s="257"/>
      <c r="E40" s="257"/>
      <c r="F40" s="257"/>
      <c r="G40" s="258"/>
      <c r="H40" s="258"/>
      <c r="I40" s="258"/>
      <c r="J40" s="258"/>
      <c r="K40" s="258"/>
      <c r="L40" s="201"/>
      <c r="M40" s="201"/>
      <c r="N40" s="201"/>
      <c r="O40" s="259"/>
      <c r="P40" s="203"/>
      <c r="Q40" s="203"/>
      <c r="R40" s="203"/>
    </row>
    <row r="41" customFormat="false" ht="15" hidden="false" customHeight="false" outlineLevel="0" collapsed="false">
      <c r="A41" s="203"/>
      <c r="B41" s="260" t="s">
        <v>113</v>
      </c>
      <c r="C41" s="209"/>
      <c r="D41" s="257"/>
      <c r="E41" s="257"/>
      <c r="F41" s="257"/>
      <c r="G41" s="258"/>
      <c r="H41" s="258"/>
      <c r="I41" s="258"/>
      <c r="J41" s="258"/>
      <c r="K41" s="258"/>
      <c r="L41" s="201"/>
      <c r="M41" s="201"/>
      <c r="N41" s="201"/>
      <c r="O41" s="259"/>
      <c r="P41" s="203"/>
      <c r="Q41" s="203"/>
      <c r="R41" s="203"/>
    </row>
    <row r="42" customFormat="false" ht="15" hidden="false" customHeight="false" outlineLevel="0" collapsed="false">
      <c r="A42" s="195"/>
      <c r="B42" s="195"/>
      <c r="C42" s="195"/>
      <c r="D42" s="198"/>
      <c r="E42" s="198"/>
      <c r="F42" s="198"/>
      <c r="G42" s="195"/>
      <c r="H42" s="195"/>
      <c r="I42" s="195"/>
      <c r="J42" s="195"/>
      <c r="K42" s="195"/>
      <c r="L42" s="195"/>
      <c r="M42" s="195"/>
      <c r="N42" s="195"/>
      <c r="O42" s="261"/>
      <c r="P42" s="203"/>
      <c r="Q42" s="203"/>
      <c r="R42" s="203"/>
    </row>
    <row r="43" customFormat="false" ht="409.6" hidden="false" customHeight="false" outlineLevel="0" collapsed="false">
      <c r="B43" s="101" t="s">
        <v>57</v>
      </c>
    </row>
  </sheetData>
  <mergeCells count="11">
    <mergeCell ref="B4:C4"/>
    <mergeCell ref="A5:B5"/>
    <mergeCell ref="A6:C6"/>
    <mergeCell ref="K9:N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7875" top="0.886111111111111" bottom="0.4923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8.99"/>
    <col collapsed="false" customWidth="true" hidden="false" outlineLevel="0" max="2" min="2" style="105" width="47.41"/>
    <col collapsed="false" customWidth="true" hidden="false" outlineLevel="0" max="3" min="3" style="105" width="6.99"/>
    <col collapsed="false" customWidth="true" hidden="false" outlineLevel="0" max="4" min="4" style="113" width="8.28"/>
    <col collapsed="false" customWidth="true" hidden="false" outlineLevel="0" max="5" min="5" style="105" width="8.28"/>
    <col collapsed="false" customWidth="true" hidden="false" outlineLevel="0" max="6" min="6" style="105" width="7.42"/>
    <col collapsed="false" customWidth="true" hidden="false" outlineLevel="0" max="9" min="7" style="105" width="9.56"/>
    <col collapsed="false" customWidth="true" hidden="false" outlineLevel="0" max="10" min="10" style="105" width="9.99"/>
    <col collapsed="false" customWidth="true" hidden="false" outlineLevel="0" max="11" min="11" style="105" width="9.41"/>
    <col collapsed="false" customWidth="true" hidden="false" outlineLevel="0" max="12" min="12" style="105" width="9.99"/>
    <col collapsed="false" customWidth="true" hidden="false" outlineLevel="0" max="13" min="13" style="105" width="10.28"/>
    <col collapsed="false" customWidth="true" hidden="false" outlineLevel="0" max="14" min="14" style="105" width="9.7"/>
    <col collapsed="false" customWidth="true" hidden="false" outlineLevel="0" max="16" min="15" style="105" width="10.99"/>
    <col collapsed="false" customWidth="false" hidden="false" outlineLevel="0" max="257" min="17" style="105" width="9.14"/>
  </cols>
  <sheetData>
    <row r="1" customFormat="false" ht="12.75" hidden="false" customHeight="false" outlineLevel="0" collapsed="false">
      <c r="Q1" s="262"/>
      <c r="R1" s="263"/>
      <c r="S1" s="263"/>
    </row>
    <row r="2" customFormat="false" ht="12.95" hidden="false" customHeight="true" outlineLevel="0" collapsed="false">
      <c r="A2" s="264" t="s">
        <v>11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</row>
    <row r="3" customFormat="false" ht="12" hidden="false" customHeight="true" outlineLevel="0" collapsed="false">
      <c r="A3" s="265" t="s">
        <v>115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4" customFormat="false" ht="12" hidden="false" customHeight="true" outlineLevel="0" collapsed="false">
      <c r="A4" s="109" t="s">
        <v>5</v>
      </c>
      <c r="B4" s="109" t="s">
        <v>6</v>
      </c>
      <c r="C4" s="109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</row>
    <row r="5" customFormat="false" ht="14.85" hidden="false" customHeight="true" outlineLevel="0" collapsed="false">
      <c r="A5" s="110" t="s">
        <v>60</v>
      </c>
      <c r="B5" s="110"/>
      <c r="C5" s="56"/>
      <c r="D5" s="266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customFormat="false" ht="12.4" hidden="false" customHeight="true" outlineLevel="0" collapsed="false">
      <c r="A6" s="110" t="s">
        <v>61</v>
      </c>
      <c r="B6" s="110"/>
      <c r="C6" s="110"/>
      <c r="D6" s="266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</row>
    <row r="7" customFormat="false" ht="15.75" hidden="false" customHeight="true" outlineLevel="0" collapsed="false">
      <c r="A7" s="111"/>
      <c r="B7" s="111"/>
      <c r="C7" s="111"/>
      <c r="D7" s="267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</row>
    <row r="8" customFormat="false" ht="12.4" hidden="false" customHeight="true" outlineLevel="0" collapsed="false">
      <c r="A8" s="111" t="s">
        <v>1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3.35" hidden="false" customHeight="true" outlineLevel="0" collapsed="false">
      <c r="A9" s="62" t="s">
        <v>27</v>
      </c>
      <c r="B9" s="62"/>
      <c r="C9" s="62"/>
      <c r="D9" s="62"/>
      <c r="E9" s="62"/>
      <c r="F9" s="62"/>
      <c r="G9" s="62"/>
      <c r="H9" s="62"/>
      <c r="I9" s="62"/>
      <c r="J9" s="62"/>
      <c r="K9" s="112" t="s">
        <v>62</v>
      </c>
      <c r="L9" s="112"/>
      <c r="M9" s="112"/>
      <c r="N9" s="112"/>
      <c r="O9" s="113" t="n">
        <f aca="false">O128</f>
        <v>0</v>
      </c>
      <c r="P9" s="113"/>
    </row>
    <row r="10" customFormat="false" ht="13.3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114"/>
      <c r="L10" s="114"/>
      <c r="M10" s="114"/>
      <c r="N10" s="114"/>
      <c r="O10" s="115"/>
      <c r="P10" s="115"/>
    </row>
    <row r="11" customFormat="false" ht="13.35" hidden="false" customHeight="true" outlineLevel="0" collapsed="false">
      <c r="M11" s="117"/>
      <c r="O11" s="118"/>
      <c r="P11" s="118"/>
    </row>
    <row r="12" customFormat="false" ht="24.95" hidden="false" customHeight="true" outlineLevel="0" collapsed="false">
      <c r="A12" s="119" t="s">
        <v>15</v>
      </c>
      <c r="B12" s="120" t="s">
        <v>63</v>
      </c>
      <c r="C12" s="121" t="s">
        <v>64</v>
      </c>
      <c r="D12" s="268" t="s">
        <v>65</v>
      </c>
      <c r="E12" s="123" t="s">
        <v>66</v>
      </c>
      <c r="F12" s="123"/>
      <c r="G12" s="123"/>
      <c r="H12" s="123"/>
      <c r="I12" s="123"/>
      <c r="J12" s="123"/>
      <c r="K12" s="269" t="s">
        <v>67</v>
      </c>
      <c r="L12" s="269"/>
      <c r="M12" s="269"/>
      <c r="N12" s="269"/>
      <c r="O12" s="269"/>
      <c r="P12" s="270"/>
    </row>
    <row r="13" customFormat="false" ht="14.85" hidden="false" customHeight="true" outlineLevel="0" collapsed="false">
      <c r="A13" s="119"/>
      <c r="B13" s="120"/>
      <c r="C13" s="121"/>
      <c r="D13" s="268"/>
      <c r="E13" s="123"/>
      <c r="F13" s="123"/>
      <c r="G13" s="123"/>
      <c r="H13" s="123"/>
      <c r="I13" s="123"/>
      <c r="J13" s="123"/>
      <c r="K13" s="269"/>
      <c r="L13" s="269"/>
      <c r="M13" s="269"/>
      <c r="N13" s="269"/>
      <c r="O13" s="269"/>
      <c r="P13" s="270"/>
    </row>
    <row r="14" customFormat="false" ht="51.4" hidden="false" customHeight="true" outlineLevel="0" collapsed="false">
      <c r="A14" s="119"/>
      <c r="B14" s="120"/>
      <c r="C14" s="121"/>
      <c r="D14" s="268"/>
      <c r="E14" s="127" t="s">
        <v>68</v>
      </c>
      <c r="F14" s="127" t="s">
        <v>69</v>
      </c>
      <c r="G14" s="128" t="s">
        <v>70</v>
      </c>
      <c r="H14" s="127" t="s">
        <v>71</v>
      </c>
      <c r="I14" s="127" t="s">
        <v>72</v>
      </c>
      <c r="J14" s="128" t="s">
        <v>73</v>
      </c>
      <c r="K14" s="127" t="s">
        <v>74</v>
      </c>
      <c r="L14" s="127" t="s">
        <v>75</v>
      </c>
      <c r="M14" s="127" t="s">
        <v>71</v>
      </c>
      <c r="N14" s="127" t="s">
        <v>72</v>
      </c>
      <c r="O14" s="129" t="s">
        <v>76</v>
      </c>
      <c r="P14" s="271"/>
    </row>
    <row r="15" customFormat="false" ht="17.45" hidden="false" customHeight="true" outlineLevel="0" collapsed="false">
      <c r="A15" s="272"/>
      <c r="B15" s="273"/>
      <c r="C15" s="274"/>
      <c r="D15" s="275"/>
      <c r="E15" s="276"/>
      <c r="F15" s="277"/>
      <c r="G15" s="277"/>
      <c r="H15" s="277"/>
      <c r="I15" s="277"/>
      <c r="J15" s="277"/>
      <c r="K15" s="278"/>
      <c r="L15" s="154"/>
      <c r="M15" s="154"/>
      <c r="N15" s="154"/>
      <c r="O15" s="279"/>
      <c r="P15" s="280"/>
    </row>
    <row r="16" customFormat="false" ht="38.1" hidden="false" customHeight="true" outlineLevel="0" collapsed="false">
      <c r="A16" s="272"/>
      <c r="B16" s="281" t="s">
        <v>116</v>
      </c>
      <c r="C16" s="274"/>
      <c r="D16" s="275"/>
      <c r="E16" s="276"/>
      <c r="F16" s="277"/>
      <c r="G16" s="277"/>
      <c r="H16" s="277"/>
      <c r="I16" s="277"/>
      <c r="J16" s="277"/>
      <c r="K16" s="278"/>
      <c r="L16" s="154"/>
      <c r="M16" s="154"/>
      <c r="N16" s="154"/>
      <c r="O16" s="279"/>
      <c r="P16" s="280"/>
    </row>
    <row r="17" customFormat="false" ht="15.75" hidden="false" customHeight="true" outlineLevel="0" collapsed="false">
      <c r="A17" s="272"/>
      <c r="B17" s="273"/>
      <c r="C17" s="274"/>
      <c r="D17" s="275"/>
      <c r="E17" s="276"/>
      <c r="F17" s="277"/>
      <c r="G17" s="277"/>
      <c r="H17" s="277"/>
      <c r="I17" s="277"/>
      <c r="J17" s="277"/>
      <c r="K17" s="278"/>
      <c r="L17" s="154"/>
      <c r="M17" s="154"/>
      <c r="N17" s="154"/>
      <c r="O17" s="279"/>
      <c r="P17" s="280"/>
    </row>
    <row r="18" customFormat="false" ht="15.75" hidden="false" customHeight="true" outlineLevel="0" collapsed="false">
      <c r="A18" s="272"/>
      <c r="B18" s="273" t="s">
        <v>117</v>
      </c>
      <c r="C18" s="274"/>
      <c r="D18" s="275"/>
      <c r="E18" s="276"/>
      <c r="F18" s="277"/>
      <c r="G18" s="277"/>
      <c r="H18" s="277"/>
      <c r="I18" s="277"/>
      <c r="J18" s="277"/>
      <c r="K18" s="278"/>
      <c r="L18" s="154"/>
      <c r="M18" s="154"/>
      <c r="N18" s="154"/>
      <c r="O18" s="279"/>
      <c r="P18" s="280"/>
    </row>
    <row r="19" customFormat="false" ht="26.45" hidden="false" customHeight="true" outlineLevel="0" collapsed="false">
      <c r="A19" s="272"/>
      <c r="B19" s="273" t="s">
        <v>118</v>
      </c>
      <c r="C19" s="274"/>
      <c r="D19" s="275"/>
      <c r="E19" s="276"/>
      <c r="F19" s="277"/>
      <c r="G19" s="277"/>
      <c r="H19" s="277"/>
      <c r="I19" s="277"/>
      <c r="J19" s="277"/>
      <c r="K19" s="278"/>
      <c r="L19" s="154"/>
      <c r="M19" s="154"/>
      <c r="N19" s="154"/>
      <c r="O19" s="279"/>
      <c r="P19" s="280"/>
    </row>
    <row r="20" customFormat="false" ht="34.9" hidden="false" customHeight="true" outlineLevel="0" collapsed="false">
      <c r="A20" s="274" t="n">
        <v>1</v>
      </c>
      <c r="B20" s="282" t="s">
        <v>119</v>
      </c>
      <c r="C20" s="283" t="s">
        <v>78</v>
      </c>
      <c r="D20" s="275" t="n">
        <v>2148</v>
      </c>
      <c r="E20" s="162"/>
      <c r="F20" s="141"/>
      <c r="G20" s="142"/>
      <c r="H20" s="162"/>
      <c r="I20" s="168"/>
      <c r="J20" s="144"/>
      <c r="K20" s="144"/>
      <c r="L20" s="144"/>
      <c r="M20" s="144"/>
      <c r="N20" s="144"/>
      <c r="O20" s="144"/>
      <c r="P20" s="284"/>
    </row>
    <row r="21" customFormat="false" ht="14.85" hidden="false" customHeight="true" outlineLevel="0" collapsed="false">
      <c r="A21" s="274"/>
      <c r="B21" s="285"/>
      <c r="C21" s="274"/>
      <c r="D21" s="275"/>
      <c r="E21" s="276"/>
      <c r="F21" s="277"/>
      <c r="G21" s="277"/>
      <c r="H21" s="277"/>
      <c r="I21" s="277"/>
      <c r="J21" s="144"/>
      <c r="K21" s="144"/>
      <c r="L21" s="144"/>
      <c r="M21" s="144"/>
      <c r="N21" s="144"/>
      <c r="O21" s="144"/>
      <c r="P21" s="284"/>
    </row>
    <row r="22" customFormat="false" ht="24.95" hidden="false" customHeight="true" outlineLevel="0" collapsed="false">
      <c r="A22" s="274"/>
      <c r="B22" s="273" t="s">
        <v>120</v>
      </c>
      <c r="C22" s="274"/>
      <c r="D22" s="275"/>
      <c r="E22" s="276"/>
      <c r="F22" s="277"/>
      <c r="G22" s="277"/>
      <c r="H22" s="277"/>
      <c r="I22" s="277"/>
      <c r="J22" s="144"/>
      <c r="K22" s="144"/>
      <c r="L22" s="144"/>
      <c r="M22" s="144"/>
      <c r="N22" s="144"/>
      <c r="O22" s="144"/>
      <c r="P22" s="284"/>
    </row>
    <row r="23" customFormat="false" ht="36.4" hidden="false" customHeight="true" outlineLevel="0" collapsed="false">
      <c r="A23" s="274" t="n">
        <v>2</v>
      </c>
      <c r="B23" s="73" t="s">
        <v>121</v>
      </c>
      <c r="C23" s="274" t="s">
        <v>78</v>
      </c>
      <c r="D23" s="275" t="n">
        <v>1072.2</v>
      </c>
      <c r="E23" s="154"/>
      <c r="F23" s="154"/>
      <c r="G23" s="142"/>
      <c r="H23" s="154"/>
      <c r="I23" s="154"/>
      <c r="J23" s="144"/>
      <c r="K23" s="144"/>
      <c r="L23" s="144"/>
      <c r="M23" s="144"/>
      <c r="N23" s="144"/>
      <c r="O23" s="144"/>
      <c r="P23" s="284"/>
    </row>
    <row r="24" customFormat="false" ht="15.75" hidden="false" customHeight="true" outlineLevel="0" collapsed="false">
      <c r="A24" s="274"/>
      <c r="B24" s="286" t="s">
        <v>122</v>
      </c>
      <c r="C24" s="274" t="s">
        <v>123</v>
      </c>
      <c r="D24" s="275" t="n">
        <v>35.74</v>
      </c>
      <c r="E24" s="154"/>
      <c r="F24" s="154"/>
      <c r="G24" s="142"/>
      <c r="H24" s="154"/>
      <c r="I24" s="154"/>
      <c r="J24" s="144"/>
      <c r="K24" s="144"/>
      <c r="L24" s="144"/>
      <c r="M24" s="144"/>
      <c r="N24" s="144"/>
      <c r="O24" s="144"/>
      <c r="P24" s="284"/>
    </row>
    <row r="25" customFormat="false" ht="24.95" hidden="false" customHeight="true" outlineLevel="0" collapsed="false">
      <c r="A25" s="274" t="n">
        <v>3</v>
      </c>
      <c r="B25" s="282" t="s">
        <v>124</v>
      </c>
      <c r="C25" s="274" t="s">
        <v>78</v>
      </c>
      <c r="D25" s="275" t="n">
        <v>1072.2</v>
      </c>
      <c r="E25" s="154"/>
      <c r="F25" s="154"/>
      <c r="G25" s="142"/>
      <c r="H25" s="154"/>
      <c r="I25" s="154"/>
      <c r="J25" s="144"/>
      <c r="K25" s="144"/>
      <c r="L25" s="144"/>
      <c r="M25" s="144"/>
      <c r="N25" s="144"/>
      <c r="O25" s="144"/>
      <c r="P25" s="284"/>
    </row>
    <row r="26" customFormat="false" ht="16.5" hidden="false" customHeight="true" outlineLevel="0" collapsed="false">
      <c r="A26" s="274"/>
      <c r="B26" s="286" t="s">
        <v>125</v>
      </c>
      <c r="C26" s="274" t="s">
        <v>123</v>
      </c>
      <c r="D26" s="275" t="n">
        <v>150.108</v>
      </c>
      <c r="E26" s="154"/>
      <c r="F26" s="154"/>
      <c r="G26" s="142"/>
      <c r="H26" s="154"/>
      <c r="I26" s="154"/>
      <c r="J26" s="144"/>
      <c r="K26" s="144"/>
      <c r="L26" s="144"/>
      <c r="M26" s="144"/>
      <c r="N26" s="144"/>
      <c r="O26" s="144"/>
      <c r="P26" s="284"/>
    </row>
    <row r="27" customFormat="false" ht="14.85" hidden="false" customHeight="true" outlineLevel="0" collapsed="false">
      <c r="A27" s="274"/>
      <c r="B27" s="285"/>
      <c r="C27" s="274"/>
      <c r="D27" s="275"/>
      <c r="E27" s="276"/>
      <c r="F27" s="277"/>
      <c r="G27" s="277"/>
      <c r="H27" s="277"/>
      <c r="I27" s="277"/>
      <c r="J27" s="144"/>
      <c r="K27" s="144"/>
      <c r="L27" s="144"/>
      <c r="M27" s="144"/>
      <c r="N27" s="144"/>
      <c r="O27" s="144"/>
      <c r="P27" s="284"/>
    </row>
    <row r="28" customFormat="false" ht="24" hidden="false" customHeight="true" outlineLevel="0" collapsed="false">
      <c r="A28" s="274"/>
      <c r="B28" s="273" t="s">
        <v>126</v>
      </c>
      <c r="C28" s="274"/>
      <c r="D28" s="275"/>
      <c r="E28" s="276"/>
      <c r="F28" s="277"/>
      <c r="G28" s="277"/>
      <c r="H28" s="277"/>
      <c r="I28" s="277"/>
      <c r="J28" s="144"/>
      <c r="K28" s="144"/>
      <c r="L28" s="144"/>
      <c r="M28" s="144"/>
      <c r="N28" s="144"/>
      <c r="O28" s="144"/>
      <c r="P28" s="284"/>
    </row>
    <row r="29" customFormat="false" ht="16.5" hidden="false" customHeight="true" outlineLevel="0" collapsed="false">
      <c r="A29" s="274" t="n">
        <v>4</v>
      </c>
      <c r="B29" s="73" t="s">
        <v>127</v>
      </c>
      <c r="C29" s="274" t="s">
        <v>78</v>
      </c>
      <c r="D29" s="275" t="n">
        <v>4.4</v>
      </c>
      <c r="E29" s="276"/>
      <c r="F29" s="154"/>
      <c r="G29" s="142"/>
      <c r="H29" s="277"/>
      <c r="I29" s="277"/>
      <c r="J29" s="144"/>
      <c r="K29" s="144"/>
      <c r="L29" s="144"/>
      <c r="M29" s="144"/>
      <c r="N29" s="144"/>
      <c r="O29" s="144"/>
      <c r="P29" s="284"/>
    </row>
    <row r="30" customFormat="false" ht="35.65" hidden="false" customHeight="true" outlineLevel="0" collapsed="false">
      <c r="A30" s="274" t="n">
        <v>5</v>
      </c>
      <c r="B30" s="73" t="s">
        <v>128</v>
      </c>
      <c r="C30" s="274" t="s">
        <v>78</v>
      </c>
      <c r="D30" s="275" t="n">
        <v>0.999999999999998</v>
      </c>
      <c r="E30" s="154"/>
      <c r="F30" s="154"/>
      <c r="G30" s="142"/>
      <c r="H30" s="154"/>
      <c r="I30" s="154"/>
      <c r="J30" s="144"/>
      <c r="K30" s="144"/>
      <c r="L30" s="144"/>
      <c r="M30" s="144"/>
      <c r="N30" s="144"/>
      <c r="O30" s="144"/>
      <c r="P30" s="284"/>
    </row>
    <row r="31" customFormat="false" ht="14.85" hidden="false" customHeight="true" outlineLevel="0" collapsed="false">
      <c r="A31" s="272"/>
      <c r="B31" s="286" t="s">
        <v>129</v>
      </c>
      <c r="C31" s="274" t="s">
        <v>130</v>
      </c>
      <c r="D31" s="275" t="n">
        <v>0.45</v>
      </c>
      <c r="E31" s="276"/>
      <c r="F31" s="163"/>
      <c r="G31" s="142"/>
      <c r="H31" s="277"/>
      <c r="I31" s="277"/>
      <c r="J31" s="144"/>
      <c r="K31" s="144"/>
      <c r="L31" s="144"/>
      <c r="M31" s="144"/>
      <c r="N31" s="144"/>
      <c r="O31" s="144"/>
      <c r="P31" s="284"/>
    </row>
    <row r="32" customFormat="false" ht="15.75" hidden="false" customHeight="true" outlineLevel="0" collapsed="false">
      <c r="A32" s="272"/>
      <c r="B32" s="286" t="s">
        <v>131</v>
      </c>
      <c r="C32" s="274" t="s">
        <v>130</v>
      </c>
      <c r="D32" s="275" t="n">
        <v>0.15</v>
      </c>
      <c r="E32" s="276"/>
      <c r="F32" s="277"/>
      <c r="G32" s="277"/>
      <c r="H32" s="277"/>
      <c r="I32" s="277"/>
      <c r="J32" s="144"/>
      <c r="K32" s="144"/>
      <c r="L32" s="144"/>
      <c r="M32" s="144"/>
      <c r="N32" s="144"/>
      <c r="O32" s="144"/>
      <c r="P32" s="284"/>
    </row>
    <row r="33" customFormat="false" ht="24" hidden="false" customHeight="true" outlineLevel="0" collapsed="false">
      <c r="A33" s="272" t="n">
        <v>6</v>
      </c>
      <c r="B33" s="73" t="s">
        <v>132</v>
      </c>
      <c r="C33" s="274" t="s">
        <v>78</v>
      </c>
      <c r="D33" s="275" t="n">
        <v>0.999999999999998</v>
      </c>
      <c r="E33" s="276"/>
      <c r="F33" s="154"/>
      <c r="G33" s="142"/>
      <c r="H33" s="277"/>
      <c r="I33" s="277"/>
      <c r="J33" s="144"/>
      <c r="K33" s="144"/>
      <c r="L33" s="144"/>
      <c r="M33" s="144"/>
      <c r="N33" s="144"/>
      <c r="O33" s="144"/>
      <c r="P33" s="284"/>
    </row>
    <row r="34" customFormat="false" ht="14.85" hidden="false" customHeight="true" outlineLevel="0" collapsed="false">
      <c r="A34" s="272"/>
      <c r="B34" s="286" t="s">
        <v>131</v>
      </c>
      <c r="C34" s="274" t="s">
        <v>130</v>
      </c>
      <c r="D34" s="275" t="n">
        <v>0.0349999999999999</v>
      </c>
      <c r="E34" s="276"/>
      <c r="F34" s="277"/>
      <c r="G34" s="277"/>
      <c r="H34" s="277"/>
      <c r="I34" s="277"/>
      <c r="J34" s="144"/>
      <c r="K34" s="144"/>
      <c r="L34" s="144"/>
      <c r="M34" s="144"/>
      <c r="N34" s="144"/>
      <c r="O34" s="144"/>
      <c r="P34" s="284"/>
    </row>
    <row r="35" customFormat="false" ht="25.7" hidden="false" customHeight="true" outlineLevel="0" collapsed="false">
      <c r="A35" s="272"/>
      <c r="B35" s="73"/>
      <c r="C35" s="274"/>
      <c r="D35" s="275"/>
      <c r="E35" s="276"/>
      <c r="F35" s="277"/>
      <c r="G35" s="277"/>
      <c r="H35" s="277"/>
      <c r="I35" s="277"/>
      <c r="J35" s="144"/>
      <c r="K35" s="144"/>
      <c r="L35" s="144"/>
      <c r="M35" s="144"/>
      <c r="N35" s="144"/>
      <c r="O35" s="144"/>
      <c r="P35" s="284"/>
    </row>
    <row r="36" customFormat="false" ht="24.95" hidden="false" customHeight="true" outlineLevel="0" collapsed="false">
      <c r="A36" s="272"/>
      <c r="B36" s="273" t="s">
        <v>133</v>
      </c>
      <c r="C36" s="274"/>
      <c r="D36" s="275"/>
      <c r="E36" s="276"/>
      <c r="F36" s="277"/>
      <c r="G36" s="277"/>
      <c r="H36" s="277"/>
      <c r="I36" s="277"/>
      <c r="J36" s="144"/>
      <c r="K36" s="144"/>
      <c r="L36" s="144"/>
      <c r="M36" s="144"/>
      <c r="N36" s="144"/>
      <c r="O36" s="144"/>
      <c r="P36" s="284"/>
    </row>
    <row r="37" customFormat="false" ht="16.5" hidden="false" customHeight="true" outlineLevel="0" collapsed="false">
      <c r="A37" s="287" t="n">
        <v>7</v>
      </c>
      <c r="B37" s="73" t="s">
        <v>134</v>
      </c>
      <c r="C37" s="274" t="s">
        <v>78</v>
      </c>
      <c r="D37" s="288" t="n">
        <v>38.7</v>
      </c>
      <c r="E37" s="276"/>
      <c r="F37" s="154"/>
      <c r="G37" s="142"/>
      <c r="H37" s="277"/>
      <c r="I37" s="277"/>
      <c r="J37" s="144"/>
      <c r="K37" s="144"/>
      <c r="L37" s="144"/>
      <c r="M37" s="144"/>
      <c r="N37" s="144"/>
      <c r="O37" s="144"/>
      <c r="P37" s="284"/>
    </row>
    <row r="38" customFormat="false" ht="27.75" hidden="false" customHeight="true" outlineLevel="0" collapsed="false">
      <c r="A38" s="287" t="n">
        <v>8</v>
      </c>
      <c r="B38" s="73" t="s">
        <v>135</v>
      </c>
      <c r="C38" s="274" t="s">
        <v>78</v>
      </c>
      <c r="D38" s="288" t="n">
        <v>45.8</v>
      </c>
      <c r="E38" s="154"/>
      <c r="F38" s="154"/>
      <c r="G38" s="142"/>
      <c r="H38" s="154"/>
      <c r="I38" s="154"/>
      <c r="J38" s="144"/>
      <c r="K38" s="144"/>
      <c r="L38" s="144"/>
      <c r="M38" s="144"/>
      <c r="N38" s="144"/>
      <c r="O38" s="144"/>
      <c r="P38" s="284"/>
    </row>
    <row r="39" customFormat="false" ht="15.75" hidden="false" customHeight="true" outlineLevel="0" collapsed="false">
      <c r="A39" s="287"/>
      <c r="B39" s="286" t="s">
        <v>129</v>
      </c>
      <c r="C39" s="274" t="s">
        <v>130</v>
      </c>
      <c r="D39" s="288" t="n">
        <v>12.0525</v>
      </c>
      <c r="E39" s="276"/>
      <c r="F39" s="163"/>
      <c r="G39" s="142"/>
      <c r="H39" s="277"/>
      <c r="I39" s="277"/>
      <c r="J39" s="144"/>
      <c r="K39" s="144"/>
      <c r="L39" s="144"/>
      <c r="M39" s="144"/>
      <c r="N39" s="144"/>
      <c r="O39" s="144"/>
      <c r="P39" s="284"/>
    </row>
    <row r="40" customFormat="false" ht="15.75" hidden="false" customHeight="true" outlineLevel="0" collapsed="false">
      <c r="A40" s="287"/>
      <c r="B40" s="286" t="s">
        <v>131</v>
      </c>
      <c r="C40" s="274" t="s">
        <v>130</v>
      </c>
      <c r="D40" s="275" t="n">
        <v>4.0175</v>
      </c>
      <c r="E40" s="276"/>
      <c r="F40" s="277"/>
      <c r="G40" s="277"/>
      <c r="H40" s="277"/>
      <c r="I40" s="277"/>
      <c r="J40" s="144"/>
      <c r="K40" s="144"/>
      <c r="L40" s="144"/>
      <c r="M40" s="144"/>
      <c r="N40" s="144"/>
      <c r="O40" s="144"/>
      <c r="P40" s="284"/>
    </row>
    <row r="41" customFormat="false" ht="24.95" hidden="false" customHeight="true" outlineLevel="0" collapsed="false">
      <c r="A41" s="272" t="n">
        <v>9</v>
      </c>
      <c r="B41" s="73" t="s">
        <v>136</v>
      </c>
      <c r="C41" s="274" t="s">
        <v>78</v>
      </c>
      <c r="D41" s="275" t="n">
        <v>45.8</v>
      </c>
      <c r="E41" s="276"/>
      <c r="F41" s="154"/>
      <c r="G41" s="142"/>
      <c r="H41" s="277"/>
      <c r="I41" s="277"/>
      <c r="J41" s="144"/>
      <c r="K41" s="144"/>
      <c r="L41" s="144"/>
      <c r="M41" s="144"/>
      <c r="N41" s="144"/>
      <c r="O41" s="144"/>
      <c r="P41" s="284"/>
    </row>
    <row r="42" customFormat="false" ht="14.85" hidden="false" customHeight="true" outlineLevel="0" collapsed="false">
      <c r="A42" s="289"/>
      <c r="B42" s="286" t="s">
        <v>131</v>
      </c>
      <c r="C42" s="283" t="s">
        <v>130</v>
      </c>
      <c r="D42" s="275" t="n">
        <v>1.603</v>
      </c>
      <c r="E42" s="276"/>
      <c r="F42" s="277"/>
      <c r="G42" s="277"/>
      <c r="H42" s="277"/>
      <c r="I42" s="277"/>
      <c r="J42" s="144"/>
      <c r="K42" s="144"/>
      <c r="L42" s="144"/>
      <c r="M42" s="144"/>
      <c r="N42" s="144"/>
      <c r="O42" s="144"/>
      <c r="P42" s="284"/>
    </row>
    <row r="43" customFormat="false" ht="16.5" hidden="false" customHeight="true" outlineLevel="0" collapsed="false">
      <c r="A43" s="289"/>
      <c r="B43" s="273"/>
      <c r="C43" s="283"/>
      <c r="D43" s="290"/>
      <c r="E43" s="154"/>
      <c r="F43" s="154"/>
      <c r="G43" s="154"/>
      <c r="H43" s="154"/>
      <c r="I43" s="154"/>
      <c r="J43" s="144"/>
      <c r="K43" s="144"/>
      <c r="L43" s="144"/>
      <c r="M43" s="144"/>
      <c r="N43" s="144"/>
      <c r="O43" s="144"/>
      <c r="P43" s="284"/>
    </row>
    <row r="44" customFormat="false" ht="24.75" hidden="false" customHeight="true" outlineLevel="0" collapsed="false">
      <c r="A44" s="289"/>
      <c r="B44" s="273" t="s">
        <v>137</v>
      </c>
      <c r="C44" s="283"/>
      <c r="D44" s="290"/>
      <c r="E44" s="154"/>
      <c r="F44" s="154"/>
      <c r="G44" s="154"/>
      <c r="H44" s="154"/>
      <c r="I44" s="154"/>
      <c r="J44" s="144"/>
      <c r="K44" s="144"/>
      <c r="L44" s="144"/>
      <c r="M44" s="144"/>
      <c r="N44" s="144"/>
      <c r="O44" s="144"/>
      <c r="P44" s="284"/>
    </row>
    <row r="45" customFormat="false" ht="24.75" hidden="false" customHeight="true" outlineLevel="0" collapsed="false">
      <c r="A45" s="291" t="n">
        <v>10</v>
      </c>
      <c r="B45" s="281" t="s">
        <v>138</v>
      </c>
      <c r="C45" s="283"/>
      <c r="D45" s="290"/>
      <c r="E45" s="154"/>
      <c r="F45" s="154"/>
      <c r="G45" s="154"/>
      <c r="H45" s="154"/>
      <c r="I45" s="154"/>
      <c r="J45" s="144"/>
      <c r="K45" s="144"/>
      <c r="L45" s="144"/>
      <c r="M45" s="144"/>
      <c r="N45" s="144"/>
      <c r="O45" s="144"/>
      <c r="P45" s="284"/>
    </row>
    <row r="46" customFormat="false" ht="14.85" hidden="false" customHeight="true" outlineLevel="0" collapsed="false">
      <c r="A46" s="289"/>
      <c r="B46" s="286"/>
      <c r="C46" s="274"/>
      <c r="D46" s="290"/>
      <c r="E46" s="154"/>
      <c r="F46" s="154"/>
      <c r="G46" s="154"/>
      <c r="H46" s="154"/>
      <c r="I46" s="154"/>
      <c r="J46" s="144"/>
      <c r="K46" s="144"/>
      <c r="L46" s="144"/>
      <c r="M46" s="144"/>
      <c r="N46" s="144"/>
      <c r="O46" s="144"/>
      <c r="P46" s="284"/>
    </row>
    <row r="47" customFormat="false" ht="24.95" hidden="false" customHeight="true" outlineLevel="0" collapsed="false">
      <c r="A47" s="289"/>
      <c r="B47" s="292" t="s">
        <v>139</v>
      </c>
      <c r="C47" s="274"/>
      <c r="D47" s="290"/>
      <c r="E47" s="154"/>
      <c r="F47" s="154"/>
      <c r="G47" s="154"/>
      <c r="H47" s="154"/>
      <c r="I47" s="154"/>
      <c r="J47" s="144"/>
      <c r="K47" s="144"/>
      <c r="L47" s="144"/>
      <c r="M47" s="144"/>
      <c r="N47" s="144"/>
      <c r="O47" s="144"/>
      <c r="P47" s="284"/>
    </row>
    <row r="48" customFormat="false" ht="16.5" hidden="false" customHeight="true" outlineLevel="0" collapsed="false">
      <c r="A48" s="289" t="n">
        <v>13</v>
      </c>
      <c r="B48" s="285" t="s">
        <v>140</v>
      </c>
      <c r="C48" s="274" t="s">
        <v>78</v>
      </c>
      <c r="D48" s="290" t="n">
        <v>231.6</v>
      </c>
      <c r="E48" s="276"/>
      <c r="F48" s="154"/>
      <c r="G48" s="142"/>
      <c r="H48" s="277"/>
      <c r="I48" s="277"/>
      <c r="J48" s="144"/>
      <c r="K48" s="144"/>
      <c r="L48" s="144"/>
      <c r="M48" s="144"/>
      <c r="N48" s="144"/>
      <c r="O48" s="144"/>
      <c r="P48" s="284"/>
    </row>
    <row r="49" customFormat="false" ht="15.75" hidden="false" customHeight="true" outlineLevel="0" collapsed="false">
      <c r="A49" s="289"/>
      <c r="B49" s="286" t="s">
        <v>131</v>
      </c>
      <c r="C49" s="274" t="s">
        <v>130</v>
      </c>
      <c r="D49" s="290" t="n">
        <v>4.053</v>
      </c>
      <c r="E49" s="276"/>
      <c r="F49" s="277"/>
      <c r="G49" s="277"/>
      <c r="H49" s="277"/>
      <c r="I49" s="277"/>
      <c r="J49" s="144"/>
      <c r="K49" s="144"/>
      <c r="L49" s="144"/>
      <c r="M49" s="144"/>
      <c r="N49" s="144"/>
      <c r="O49" s="144"/>
      <c r="P49" s="284"/>
    </row>
    <row r="50" customFormat="false" ht="23.25" hidden="false" customHeight="true" outlineLevel="0" collapsed="false">
      <c r="A50" s="289" t="n">
        <v>14</v>
      </c>
      <c r="B50" s="285" t="s">
        <v>141</v>
      </c>
      <c r="C50" s="274" t="s">
        <v>78</v>
      </c>
      <c r="D50" s="290" t="n">
        <v>231.6</v>
      </c>
      <c r="E50" s="154"/>
      <c r="F50" s="163"/>
      <c r="G50" s="142"/>
      <c r="H50" s="154"/>
      <c r="I50" s="154"/>
      <c r="J50" s="144"/>
      <c r="K50" s="144"/>
      <c r="L50" s="144"/>
      <c r="M50" s="144"/>
      <c r="N50" s="144"/>
      <c r="O50" s="144"/>
      <c r="P50" s="284"/>
    </row>
    <row r="51" customFormat="false" ht="24" hidden="false" customHeight="true" outlineLevel="0" collapsed="false">
      <c r="A51" s="289"/>
      <c r="B51" s="286" t="s">
        <v>142</v>
      </c>
      <c r="C51" s="274" t="s">
        <v>130</v>
      </c>
      <c r="D51" s="290" t="n">
        <v>7.5</v>
      </c>
      <c r="E51" s="293"/>
      <c r="F51" s="293"/>
      <c r="G51" s="142"/>
      <c r="H51" s="154"/>
      <c r="I51" s="154"/>
      <c r="J51" s="144"/>
      <c r="K51" s="144"/>
      <c r="L51" s="144"/>
      <c r="M51" s="144"/>
      <c r="N51" s="144"/>
      <c r="O51" s="144"/>
      <c r="P51" s="284"/>
    </row>
    <row r="52" customFormat="false" ht="25.7" hidden="false" customHeight="true" outlineLevel="0" collapsed="false">
      <c r="A52" s="289" t="n">
        <v>15</v>
      </c>
      <c r="B52" s="73" t="s">
        <v>143</v>
      </c>
      <c r="C52" s="274" t="s">
        <v>78</v>
      </c>
      <c r="D52" s="290" t="n">
        <v>86.55</v>
      </c>
      <c r="E52" s="154"/>
      <c r="F52" s="154"/>
      <c r="G52" s="142"/>
      <c r="H52" s="154"/>
      <c r="I52" s="154"/>
      <c r="J52" s="144"/>
      <c r="K52" s="144"/>
      <c r="L52" s="144"/>
      <c r="M52" s="144"/>
      <c r="N52" s="144"/>
      <c r="O52" s="144"/>
      <c r="P52" s="284"/>
    </row>
    <row r="53" customFormat="false" ht="16.5" hidden="false" customHeight="true" outlineLevel="0" collapsed="false">
      <c r="A53" s="289"/>
      <c r="B53" s="286" t="s">
        <v>144</v>
      </c>
      <c r="C53" s="274" t="s">
        <v>130</v>
      </c>
      <c r="D53" s="290" t="n">
        <v>1.2117</v>
      </c>
      <c r="E53" s="276"/>
      <c r="F53" s="163"/>
      <c r="G53" s="142"/>
      <c r="H53" s="277"/>
      <c r="I53" s="277"/>
      <c r="J53" s="144"/>
      <c r="K53" s="144"/>
      <c r="L53" s="144"/>
      <c r="M53" s="144"/>
      <c r="N53" s="144"/>
      <c r="O53" s="144"/>
      <c r="P53" s="284"/>
    </row>
    <row r="54" customFormat="false" ht="14.85" hidden="false" customHeight="true" outlineLevel="0" collapsed="false">
      <c r="A54" s="289"/>
      <c r="B54" s="286" t="s">
        <v>131</v>
      </c>
      <c r="C54" s="274" t="s">
        <v>130</v>
      </c>
      <c r="D54" s="290" t="n">
        <v>1.947375</v>
      </c>
      <c r="E54" s="154"/>
      <c r="F54" s="154"/>
      <c r="G54" s="154"/>
      <c r="H54" s="277"/>
      <c r="I54" s="154"/>
      <c r="J54" s="144"/>
      <c r="K54" s="144"/>
      <c r="L54" s="144"/>
      <c r="M54" s="144"/>
      <c r="N54" s="144"/>
      <c r="O54" s="144"/>
      <c r="P54" s="284"/>
    </row>
    <row r="55" customFormat="false" ht="15.75" hidden="false" customHeight="true" outlineLevel="0" collapsed="false">
      <c r="A55" s="289"/>
      <c r="B55" s="286"/>
      <c r="C55" s="274"/>
      <c r="D55" s="290"/>
      <c r="E55" s="154"/>
      <c r="F55" s="154"/>
      <c r="G55" s="154"/>
      <c r="H55" s="154"/>
      <c r="I55" s="154"/>
      <c r="J55" s="144"/>
      <c r="K55" s="144"/>
      <c r="L55" s="144"/>
      <c r="M55" s="144"/>
      <c r="N55" s="144"/>
      <c r="O55" s="144"/>
      <c r="P55" s="284"/>
    </row>
    <row r="56" customFormat="false" ht="23.25" hidden="false" customHeight="true" outlineLevel="0" collapsed="false">
      <c r="A56" s="289"/>
      <c r="B56" s="292" t="s">
        <v>145</v>
      </c>
      <c r="C56" s="274"/>
      <c r="D56" s="290"/>
      <c r="E56" s="154"/>
      <c r="F56" s="154"/>
      <c r="G56" s="154"/>
      <c r="H56" s="154"/>
      <c r="I56" s="154"/>
      <c r="J56" s="144"/>
      <c r="K56" s="144"/>
      <c r="L56" s="144"/>
      <c r="M56" s="144"/>
      <c r="N56" s="144"/>
      <c r="O56" s="144"/>
      <c r="P56" s="284"/>
    </row>
    <row r="57" customFormat="false" ht="27.4" hidden="false" customHeight="true" outlineLevel="0" collapsed="false">
      <c r="A57" s="289" t="n">
        <v>22</v>
      </c>
      <c r="B57" s="73" t="s">
        <v>143</v>
      </c>
      <c r="C57" s="274" t="s">
        <v>78</v>
      </c>
      <c r="D57" s="290" t="n">
        <v>686.5</v>
      </c>
      <c r="E57" s="154"/>
      <c r="F57" s="154"/>
      <c r="G57" s="142"/>
      <c r="H57" s="154"/>
      <c r="I57" s="154"/>
      <c r="J57" s="144"/>
      <c r="K57" s="144"/>
      <c r="L57" s="144"/>
      <c r="M57" s="144"/>
      <c r="N57" s="144"/>
      <c r="O57" s="144"/>
      <c r="P57" s="284"/>
    </row>
    <row r="58" customFormat="false" ht="15.75" hidden="false" customHeight="true" outlineLevel="0" collapsed="false">
      <c r="A58" s="289"/>
      <c r="B58" s="286" t="s">
        <v>144</v>
      </c>
      <c r="C58" s="274" t="s">
        <v>130</v>
      </c>
      <c r="D58" s="290" t="n">
        <v>9.611</v>
      </c>
      <c r="E58" s="276"/>
      <c r="F58" s="163"/>
      <c r="G58" s="142"/>
      <c r="H58" s="277"/>
      <c r="I58" s="277"/>
      <c r="J58" s="144"/>
      <c r="K58" s="144"/>
      <c r="L58" s="144"/>
      <c r="M58" s="144"/>
      <c r="N58" s="144"/>
      <c r="O58" s="144"/>
      <c r="P58" s="284"/>
    </row>
    <row r="59" customFormat="false" ht="15.75" hidden="false" customHeight="true" outlineLevel="0" collapsed="false">
      <c r="A59" s="289"/>
      <c r="B59" s="286" t="s">
        <v>131</v>
      </c>
      <c r="C59" s="274" t="s">
        <v>130</v>
      </c>
      <c r="D59" s="290" t="n">
        <v>15.44625</v>
      </c>
      <c r="E59" s="154"/>
      <c r="F59" s="154"/>
      <c r="G59" s="154"/>
      <c r="H59" s="277"/>
      <c r="I59" s="154"/>
      <c r="J59" s="144"/>
      <c r="K59" s="144"/>
      <c r="L59" s="144"/>
      <c r="M59" s="144"/>
      <c r="N59" s="144"/>
      <c r="O59" s="144"/>
      <c r="P59" s="284"/>
    </row>
    <row r="60" customFormat="false" ht="14.85" hidden="false" customHeight="true" outlineLevel="0" collapsed="false">
      <c r="A60" s="289"/>
      <c r="B60" s="73"/>
      <c r="C60" s="274"/>
      <c r="D60" s="290"/>
      <c r="E60" s="154"/>
      <c r="F60" s="154"/>
      <c r="G60" s="154"/>
      <c r="H60" s="154"/>
      <c r="I60" s="154"/>
      <c r="J60" s="144"/>
      <c r="K60" s="144"/>
      <c r="L60" s="144"/>
      <c r="M60" s="144"/>
      <c r="N60" s="144"/>
      <c r="O60" s="144"/>
      <c r="P60" s="284"/>
    </row>
    <row r="61" customFormat="false" ht="24" hidden="false" customHeight="true" outlineLevel="0" collapsed="false">
      <c r="A61" s="289"/>
      <c r="B61" s="273" t="s">
        <v>146</v>
      </c>
      <c r="C61" s="274"/>
      <c r="D61" s="290"/>
      <c r="E61" s="154"/>
      <c r="F61" s="154"/>
      <c r="G61" s="154"/>
      <c r="H61" s="154"/>
      <c r="I61" s="154"/>
      <c r="J61" s="144"/>
      <c r="K61" s="144"/>
      <c r="L61" s="144"/>
      <c r="M61" s="144"/>
      <c r="N61" s="144"/>
      <c r="O61" s="144"/>
      <c r="P61" s="284"/>
    </row>
    <row r="62" customFormat="false" ht="50.65" hidden="false" customHeight="true" outlineLevel="0" collapsed="false">
      <c r="A62" s="289" t="n">
        <v>23</v>
      </c>
      <c r="B62" s="73" t="s">
        <v>147</v>
      </c>
      <c r="C62" s="274" t="s">
        <v>78</v>
      </c>
      <c r="D62" s="290" t="n">
        <v>49.02</v>
      </c>
      <c r="E62" s="154"/>
      <c r="F62" s="154"/>
      <c r="G62" s="142"/>
      <c r="H62" s="154"/>
      <c r="I62" s="154"/>
      <c r="J62" s="144"/>
      <c r="K62" s="144"/>
      <c r="L62" s="144"/>
      <c r="M62" s="144"/>
      <c r="N62" s="144"/>
      <c r="O62" s="144"/>
      <c r="P62" s="284"/>
    </row>
    <row r="63" customFormat="false" ht="26.45" hidden="false" customHeight="true" outlineLevel="0" collapsed="false">
      <c r="A63" s="289" t="n">
        <v>24</v>
      </c>
      <c r="B63" s="73" t="s">
        <v>148</v>
      </c>
      <c r="C63" s="274" t="s">
        <v>78</v>
      </c>
      <c r="D63" s="290" t="n">
        <v>163.4</v>
      </c>
      <c r="E63" s="276"/>
      <c r="F63" s="154"/>
      <c r="G63" s="142"/>
      <c r="H63" s="277"/>
      <c r="I63" s="277"/>
      <c r="J63" s="144"/>
      <c r="K63" s="144"/>
      <c r="L63" s="144"/>
      <c r="M63" s="144"/>
      <c r="N63" s="144"/>
      <c r="O63" s="144"/>
      <c r="P63" s="284"/>
    </row>
    <row r="64" customFormat="false" ht="14.85" hidden="false" customHeight="true" outlineLevel="0" collapsed="false">
      <c r="A64" s="289"/>
      <c r="B64" s="286" t="s">
        <v>131</v>
      </c>
      <c r="C64" s="274" t="s">
        <v>130</v>
      </c>
      <c r="D64" s="290" t="n">
        <v>0.817</v>
      </c>
      <c r="E64" s="276"/>
      <c r="F64" s="277"/>
      <c r="G64" s="277"/>
      <c r="H64" s="277"/>
      <c r="I64" s="277"/>
      <c r="J64" s="144"/>
      <c r="K64" s="144"/>
      <c r="L64" s="144"/>
      <c r="M64" s="144"/>
      <c r="N64" s="144"/>
      <c r="O64" s="144"/>
      <c r="P64" s="284"/>
    </row>
    <row r="65" customFormat="false" ht="15.75" hidden="false" customHeight="true" outlineLevel="0" collapsed="false">
      <c r="A65" s="289"/>
      <c r="B65" s="73"/>
      <c r="C65" s="283"/>
      <c r="D65" s="290"/>
      <c r="E65" s="154"/>
      <c r="F65" s="154"/>
      <c r="G65" s="154"/>
      <c r="H65" s="154"/>
      <c r="I65" s="154"/>
      <c r="J65" s="144"/>
      <c r="K65" s="144"/>
      <c r="L65" s="144"/>
      <c r="M65" s="144"/>
      <c r="N65" s="144"/>
      <c r="O65" s="144"/>
      <c r="P65" s="284"/>
    </row>
    <row r="66" customFormat="false" ht="24" hidden="false" customHeight="true" outlineLevel="0" collapsed="false">
      <c r="A66" s="289"/>
      <c r="B66" s="273" t="s">
        <v>149</v>
      </c>
      <c r="C66" s="283"/>
      <c r="D66" s="290"/>
      <c r="E66" s="154"/>
      <c r="F66" s="154"/>
      <c r="G66" s="154"/>
      <c r="H66" s="154"/>
      <c r="I66" s="154"/>
      <c r="J66" s="144"/>
      <c r="K66" s="144"/>
      <c r="L66" s="144"/>
      <c r="M66" s="144"/>
      <c r="N66" s="144"/>
      <c r="O66" s="144"/>
      <c r="P66" s="284"/>
    </row>
    <row r="67" customFormat="false" ht="36.4" hidden="false" customHeight="true" outlineLevel="0" collapsed="false">
      <c r="A67" s="289" t="n">
        <v>25</v>
      </c>
      <c r="B67" s="73" t="s">
        <v>150</v>
      </c>
      <c r="C67" s="274" t="s">
        <v>78</v>
      </c>
      <c r="D67" s="290" t="n">
        <v>368</v>
      </c>
      <c r="E67" s="154"/>
      <c r="F67" s="154"/>
      <c r="G67" s="142"/>
      <c r="H67" s="154"/>
      <c r="I67" s="154"/>
      <c r="J67" s="144"/>
      <c r="K67" s="144"/>
      <c r="L67" s="144"/>
      <c r="M67" s="144"/>
      <c r="N67" s="144"/>
      <c r="O67" s="144"/>
      <c r="P67" s="284"/>
    </row>
    <row r="68" customFormat="false" ht="16.5" hidden="false" customHeight="true" outlineLevel="0" collapsed="false">
      <c r="A68" s="289"/>
      <c r="B68" s="286" t="s">
        <v>151</v>
      </c>
      <c r="C68" s="274" t="s">
        <v>130</v>
      </c>
      <c r="D68" s="290" t="n">
        <v>5.152</v>
      </c>
      <c r="E68" s="276"/>
      <c r="F68" s="163"/>
      <c r="G68" s="142"/>
      <c r="H68" s="277"/>
      <c r="I68" s="277"/>
      <c r="J68" s="144"/>
      <c r="K68" s="144"/>
      <c r="L68" s="144"/>
      <c r="M68" s="144"/>
      <c r="N68" s="144"/>
      <c r="O68" s="144"/>
      <c r="P68" s="284"/>
    </row>
    <row r="69" customFormat="false" ht="14.85" hidden="false" customHeight="true" outlineLevel="0" collapsed="false">
      <c r="A69" s="289"/>
      <c r="B69" s="286" t="s">
        <v>131</v>
      </c>
      <c r="C69" s="274" t="s">
        <v>130</v>
      </c>
      <c r="D69" s="290" t="n">
        <v>8.28</v>
      </c>
      <c r="E69" s="154"/>
      <c r="F69" s="154"/>
      <c r="G69" s="154"/>
      <c r="H69" s="277"/>
      <c r="I69" s="154"/>
      <c r="J69" s="144"/>
      <c r="K69" s="144"/>
      <c r="L69" s="144"/>
      <c r="M69" s="144"/>
      <c r="N69" s="144"/>
      <c r="O69" s="144"/>
      <c r="P69" s="284"/>
    </row>
    <row r="70" customFormat="false" ht="16.5" hidden="false" customHeight="true" outlineLevel="0" collapsed="false">
      <c r="A70" s="289"/>
      <c r="B70" s="294"/>
      <c r="C70" s="283"/>
      <c r="D70" s="290"/>
      <c r="E70" s="154"/>
      <c r="F70" s="154"/>
      <c r="G70" s="154"/>
      <c r="H70" s="154"/>
      <c r="I70" s="154"/>
      <c r="J70" s="144"/>
      <c r="K70" s="144"/>
      <c r="L70" s="144"/>
      <c r="M70" s="144"/>
      <c r="N70" s="144"/>
      <c r="O70" s="144"/>
      <c r="P70" s="284"/>
    </row>
    <row r="71" customFormat="false" ht="24.95" hidden="false" customHeight="true" outlineLevel="0" collapsed="false">
      <c r="A71" s="289"/>
      <c r="B71" s="273" t="s">
        <v>152</v>
      </c>
      <c r="C71" s="283"/>
      <c r="D71" s="290"/>
      <c r="E71" s="154"/>
      <c r="F71" s="154"/>
      <c r="G71" s="154"/>
      <c r="H71" s="154"/>
      <c r="I71" s="154"/>
      <c r="J71" s="144"/>
      <c r="K71" s="144"/>
      <c r="L71" s="144"/>
      <c r="M71" s="144"/>
      <c r="N71" s="144"/>
      <c r="O71" s="144"/>
      <c r="P71" s="284"/>
    </row>
    <row r="72" customFormat="false" ht="41.45" hidden="false" customHeight="true" outlineLevel="0" collapsed="false">
      <c r="A72" s="289" t="n">
        <v>26</v>
      </c>
      <c r="B72" s="282" t="s">
        <v>153</v>
      </c>
      <c r="C72" s="283" t="s">
        <v>96</v>
      </c>
      <c r="D72" s="290" t="n">
        <v>46</v>
      </c>
      <c r="E72" s="154"/>
      <c r="F72" s="154"/>
      <c r="G72" s="142"/>
      <c r="H72" s="154"/>
      <c r="I72" s="154"/>
      <c r="J72" s="144"/>
      <c r="K72" s="144"/>
      <c r="L72" s="144"/>
      <c r="M72" s="144"/>
      <c r="N72" s="144"/>
      <c r="O72" s="144"/>
      <c r="P72" s="284"/>
    </row>
    <row r="73" customFormat="false" ht="15.75" hidden="false" customHeight="true" outlineLevel="0" collapsed="false">
      <c r="A73" s="289" t="n">
        <v>27</v>
      </c>
      <c r="B73" s="295" t="s">
        <v>154</v>
      </c>
      <c r="C73" s="283" t="s">
        <v>96</v>
      </c>
      <c r="D73" s="290" t="n">
        <v>152</v>
      </c>
      <c r="E73" s="154"/>
      <c r="F73" s="154"/>
      <c r="G73" s="142"/>
      <c r="H73" s="154"/>
      <c r="I73" s="154"/>
      <c r="J73" s="144"/>
      <c r="K73" s="144"/>
      <c r="L73" s="144"/>
      <c r="M73" s="144"/>
      <c r="N73" s="144"/>
      <c r="O73" s="144"/>
      <c r="P73" s="284"/>
    </row>
    <row r="74" customFormat="false" ht="16.5" hidden="false" customHeight="true" outlineLevel="0" collapsed="false">
      <c r="A74" s="289"/>
      <c r="B74" s="286" t="s">
        <v>131</v>
      </c>
      <c r="C74" s="274" t="s">
        <v>130</v>
      </c>
      <c r="D74" s="290" t="n">
        <v>0.07904</v>
      </c>
      <c r="E74" s="154"/>
      <c r="F74" s="163"/>
      <c r="G74" s="142"/>
      <c r="H74" s="277"/>
      <c r="I74" s="154"/>
      <c r="J74" s="144"/>
      <c r="K74" s="144"/>
      <c r="L74" s="144"/>
      <c r="M74" s="144"/>
      <c r="N74" s="144"/>
      <c r="O74" s="144"/>
      <c r="P74" s="284"/>
    </row>
    <row r="75" customFormat="false" ht="16.5" hidden="false" customHeight="true" outlineLevel="0" collapsed="false">
      <c r="A75" s="289"/>
      <c r="B75" s="294"/>
      <c r="C75" s="283"/>
      <c r="D75" s="290"/>
      <c r="E75" s="154"/>
      <c r="F75" s="163"/>
      <c r="G75" s="142"/>
      <c r="H75" s="154"/>
      <c r="I75" s="154"/>
      <c r="J75" s="144"/>
      <c r="K75" s="144"/>
      <c r="L75" s="144"/>
      <c r="M75" s="144"/>
      <c r="N75" s="144"/>
      <c r="O75" s="144"/>
      <c r="P75" s="284"/>
    </row>
    <row r="76" customFormat="false" ht="24" hidden="false" customHeight="true" outlineLevel="0" collapsed="false">
      <c r="A76" s="289"/>
      <c r="B76" s="273" t="s">
        <v>155</v>
      </c>
      <c r="C76" s="283"/>
      <c r="D76" s="290"/>
      <c r="E76" s="154"/>
      <c r="F76" s="163"/>
      <c r="G76" s="142"/>
      <c r="H76" s="154"/>
      <c r="I76" s="154"/>
      <c r="J76" s="144"/>
      <c r="K76" s="144"/>
      <c r="L76" s="144"/>
      <c r="M76" s="144"/>
      <c r="N76" s="144"/>
      <c r="O76" s="144"/>
      <c r="P76" s="284"/>
    </row>
    <row r="77" customFormat="false" ht="39.75" hidden="false" customHeight="true" outlineLevel="0" collapsed="false">
      <c r="A77" s="289" t="n">
        <v>28</v>
      </c>
      <c r="B77" s="282" t="s">
        <v>156</v>
      </c>
      <c r="C77" s="274" t="s">
        <v>96</v>
      </c>
      <c r="D77" s="290" t="n">
        <v>294</v>
      </c>
      <c r="E77" s="154"/>
      <c r="F77" s="154"/>
      <c r="G77" s="142"/>
      <c r="H77" s="154"/>
      <c r="I77" s="154"/>
      <c r="J77" s="144"/>
      <c r="K77" s="144"/>
      <c r="L77" s="144"/>
      <c r="M77" s="144"/>
      <c r="N77" s="144"/>
      <c r="O77" s="144"/>
      <c r="P77" s="284"/>
    </row>
    <row r="78" customFormat="false" ht="25.7" hidden="false" customHeight="true" outlineLevel="0" collapsed="false">
      <c r="A78" s="289" t="n">
        <v>29</v>
      </c>
      <c r="B78" s="282" t="s">
        <v>157</v>
      </c>
      <c r="C78" s="274" t="s">
        <v>96</v>
      </c>
      <c r="D78" s="290" t="n">
        <v>294</v>
      </c>
      <c r="E78" s="154"/>
      <c r="F78" s="154"/>
      <c r="G78" s="142"/>
      <c r="H78" s="154"/>
      <c r="I78" s="154"/>
      <c r="J78" s="144"/>
      <c r="K78" s="144"/>
      <c r="L78" s="144"/>
      <c r="M78" s="144"/>
      <c r="N78" s="144"/>
      <c r="O78" s="144"/>
      <c r="P78" s="284"/>
    </row>
    <row r="79" customFormat="false" ht="16.5" hidden="false" customHeight="true" outlineLevel="0" collapsed="false">
      <c r="A79" s="289"/>
      <c r="B79" s="294" t="s">
        <v>158</v>
      </c>
      <c r="C79" s="274" t="s">
        <v>159</v>
      </c>
      <c r="D79" s="290" t="n">
        <v>161.2716</v>
      </c>
      <c r="E79" s="154"/>
      <c r="F79" s="163"/>
      <c r="G79" s="142"/>
      <c r="H79" s="154"/>
      <c r="I79" s="154"/>
      <c r="J79" s="144"/>
      <c r="K79" s="144"/>
      <c r="L79" s="144"/>
      <c r="M79" s="144"/>
      <c r="N79" s="144"/>
      <c r="O79" s="144"/>
      <c r="P79" s="284"/>
    </row>
    <row r="80" customFormat="false" ht="24.95" hidden="false" customHeight="true" outlineLevel="0" collapsed="false">
      <c r="A80" s="289"/>
      <c r="B80" s="294" t="s">
        <v>160</v>
      </c>
      <c r="C80" s="274" t="s">
        <v>161</v>
      </c>
      <c r="D80" s="290" t="n">
        <v>1</v>
      </c>
      <c r="E80" s="154"/>
      <c r="F80" s="163"/>
      <c r="G80" s="142"/>
      <c r="H80" s="154"/>
      <c r="I80" s="154"/>
      <c r="J80" s="144"/>
      <c r="K80" s="144"/>
      <c r="L80" s="144"/>
      <c r="M80" s="144"/>
      <c r="N80" s="144"/>
      <c r="O80" s="144"/>
      <c r="P80" s="284"/>
    </row>
    <row r="81" customFormat="false" ht="16.5" hidden="false" customHeight="true" outlineLevel="0" collapsed="false">
      <c r="A81" s="289"/>
      <c r="B81" s="282"/>
      <c r="C81" s="274"/>
      <c r="D81" s="290"/>
      <c r="E81" s="154"/>
      <c r="F81" s="163"/>
      <c r="G81" s="142"/>
      <c r="H81" s="154"/>
      <c r="I81" s="154"/>
      <c r="J81" s="144"/>
      <c r="K81" s="144"/>
      <c r="L81" s="144"/>
      <c r="M81" s="144"/>
      <c r="N81" s="144"/>
      <c r="O81" s="144"/>
      <c r="P81" s="284"/>
    </row>
    <row r="82" customFormat="false" ht="25.7" hidden="false" customHeight="true" outlineLevel="0" collapsed="false">
      <c r="A82" s="289"/>
      <c r="B82" s="273" t="s">
        <v>162</v>
      </c>
      <c r="C82" s="274"/>
      <c r="D82" s="290"/>
      <c r="E82" s="154"/>
      <c r="F82" s="163"/>
      <c r="G82" s="142"/>
      <c r="H82" s="154"/>
      <c r="I82" s="154"/>
      <c r="J82" s="144"/>
      <c r="K82" s="144"/>
      <c r="L82" s="144"/>
      <c r="M82" s="144"/>
      <c r="N82" s="144"/>
      <c r="O82" s="144"/>
      <c r="P82" s="284"/>
    </row>
    <row r="83" customFormat="false" ht="16.5" hidden="false" customHeight="true" outlineLevel="0" collapsed="false">
      <c r="A83" s="289" t="n">
        <v>30</v>
      </c>
      <c r="B83" s="282" t="s">
        <v>163</v>
      </c>
      <c r="C83" s="274" t="s">
        <v>96</v>
      </c>
      <c r="D83" s="290" t="n">
        <v>6</v>
      </c>
      <c r="E83" s="154"/>
      <c r="F83" s="154"/>
      <c r="G83" s="142"/>
      <c r="H83" s="154"/>
      <c r="I83" s="154"/>
      <c r="J83" s="144"/>
      <c r="K83" s="144"/>
      <c r="L83" s="144"/>
      <c r="M83" s="144"/>
      <c r="N83" s="144"/>
      <c r="O83" s="144"/>
      <c r="P83" s="284"/>
    </row>
    <row r="84" customFormat="false" ht="14.85" hidden="false" customHeight="true" outlineLevel="0" collapsed="false">
      <c r="A84" s="289"/>
      <c r="B84" s="282"/>
      <c r="C84" s="274"/>
      <c r="D84" s="290"/>
      <c r="E84" s="154"/>
      <c r="F84" s="163"/>
      <c r="G84" s="142"/>
      <c r="H84" s="154"/>
      <c r="I84" s="154"/>
      <c r="J84" s="144"/>
      <c r="K84" s="144"/>
      <c r="L84" s="144"/>
      <c r="M84" s="144"/>
      <c r="N84" s="144"/>
      <c r="O84" s="144"/>
      <c r="P84" s="284"/>
    </row>
    <row r="85" customFormat="false" ht="25.7" hidden="false" customHeight="true" outlineLevel="0" collapsed="false">
      <c r="A85" s="289"/>
      <c r="B85" s="273" t="s">
        <v>164</v>
      </c>
      <c r="C85" s="274"/>
      <c r="D85" s="290"/>
      <c r="E85" s="154"/>
      <c r="F85" s="163"/>
      <c r="G85" s="142"/>
      <c r="H85" s="154"/>
      <c r="I85" s="154"/>
      <c r="J85" s="144"/>
      <c r="K85" s="144"/>
      <c r="L85" s="144"/>
      <c r="M85" s="144"/>
      <c r="N85" s="144"/>
      <c r="O85" s="144"/>
      <c r="P85" s="284"/>
    </row>
    <row r="86" customFormat="false" ht="16.5" hidden="false" customHeight="true" outlineLevel="0" collapsed="false">
      <c r="A86" s="289" t="n">
        <v>31</v>
      </c>
      <c r="B86" s="282" t="s">
        <v>165</v>
      </c>
      <c r="C86" s="274" t="s">
        <v>166</v>
      </c>
      <c r="D86" s="290" t="n">
        <v>49.5</v>
      </c>
      <c r="E86" s="154"/>
      <c r="F86" s="154"/>
      <c r="G86" s="142"/>
      <c r="H86" s="154"/>
      <c r="I86" s="154"/>
      <c r="J86" s="144"/>
      <c r="K86" s="144"/>
      <c r="L86" s="144"/>
      <c r="M86" s="144"/>
      <c r="N86" s="144"/>
      <c r="O86" s="144"/>
      <c r="P86" s="284"/>
    </row>
    <row r="87" customFormat="false" ht="39.75" hidden="false" customHeight="true" outlineLevel="0" collapsed="false">
      <c r="A87" s="289" t="n">
        <v>32</v>
      </c>
      <c r="B87" s="282" t="s">
        <v>167</v>
      </c>
      <c r="C87" s="274" t="s">
        <v>166</v>
      </c>
      <c r="D87" s="290" t="n">
        <v>49.5</v>
      </c>
      <c r="E87" s="154"/>
      <c r="F87" s="163"/>
      <c r="G87" s="142"/>
      <c r="H87" s="154"/>
      <c r="I87" s="154"/>
      <c r="J87" s="144"/>
      <c r="K87" s="144"/>
      <c r="L87" s="144"/>
      <c r="M87" s="144"/>
      <c r="N87" s="144"/>
      <c r="O87" s="144"/>
      <c r="P87" s="284"/>
    </row>
    <row r="88" customFormat="false" ht="24.95" hidden="false" customHeight="true" outlineLevel="0" collapsed="false">
      <c r="A88" s="289"/>
      <c r="B88" s="286" t="s">
        <v>142</v>
      </c>
      <c r="C88" s="274" t="s">
        <v>130</v>
      </c>
      <c r="D88" s="290" t="n">
        <v>0.7425</v>
      </c>
      <c r="E88" s="154"/>
      <c r="F88" s="163"/>
      <c r="G88" s="142"/>
      <c r="H88" s="154"/>
      <c r="I88" s="154"/>
      <c r="J88" s="144"/>
      <c r="K88" s="144"/>
      <c r="L88" s="144"/>
      <c r="M88" s="144"/>
      <c r="N88" s="144"/>
      <c r="O88" s="144"/>
      <c r="P88" s="284"/>
    </row>
    <row r="89" customFormat="false" ht="39" hidden="false" customHeight="true" outlineLevel="0" collapsed="false">
      <c r="A89" s="289" t="n">
        <v>33</v>
      </c>
      <c r="B89" s="282" t="s">
        <v>168</v>
      </c>
      <c r="C89" s="274" t="s">
        <v>166</v>
      </c>
      <c r="D89" s="290" t="n">
        <v>49.5</v>
      </c>
      <c r="E89" s="154"/>
      <c r="F89" s="163"/>
      <c r="G89" s="142"/>
      <c r="H89" s="154"/>
      <c r="I89" s="154"/>
      <c r="J89" s="144"/>
      <c r="K89" s="144"/>
      <c r="L89" s="144"/>
      <c r="M89" s="144"/>
      <c r="N89" s="144"/>
      <c r="O89" s="144"/>
      <c r="P89" s="284"/>
    </row>
    <row r="90" customFormat="false" ht="16.5" hidden="false" customHeight="true" outlineLevel="0" collapsed="false">
      <c r="A90" s="289"/>
      <c r="B90" s="282"/>
      <c r="C90" s="274"/>
      <c r="D90" s="290"/>
      <c r="E90" s="154"/>
      <c r="F90" s="163"/>
      <c r="G90" s="142"/>
      <c r="H90" s="154"/>
      <c r="I90" s="154"/>
      <c r="J90" s="144"/>
      <c r="K90" s="144"/>
      <c r="L90" s="144"/>
      <c r="M90" s="144"/>
      <c r="N90" s="144"/>
      <c r="O90" s="144"/>
      <c r="P90" s="284"/>
    </row>
    <row r="91" customFormat="false" ht="25.7" hidden="false" customHeight="true" outlineLevel="0" collapsed="false">
      <c r="A91" s="289"/>
      <c r="B91" s="273" t="s">
        <v>169</v>
      </c>
      <c r="C91" s="274"/>
      <c r="D91" s="290"/>
      <c r="E91" s="154"/>
      <c r="F91" s="163"/>
      <c r="G91" s="142"/>
      <c r="H91" s="154"/>
      <c r="I91" s="154"/>
      <c r="J91" s="144"/>
      <c r="K91" s="144"/>
      <c r="L91" s="144"/>
      <c r="M91" s="144"/>
      <c r="N91" s="144"/>
      <c r="O91" s="144"/>
      <c r="P91" s="284"/>
    </row>
    <row r="92" customFormat="false" ht="34.9" hidden="false" customHeight="true" outlineLevel="0" collapsed="false">
      <c r="A92" s="289" t="n">
        <v>34</v>
      </c>
      <c r="B92" s="282" t="s">
        <v>170</v>
      </c>
      <c r="C92" s="274" t="s">
        <v>78</v>
      </c>
      <c r="D92" s="290" t="n">
        <v>128.8</v>
      </c>
      <c r="E92" s="154"/>
      <c r="F92" s="277"/>
      <c r="G92" s="296"/>
      <c r="H92" s="277"/>
      <c r="I92" s="277"/>
      <c r="J92" s="297"/>
      <c r="K92" s="144"/>
      <c r="L92" s="144"/>
      <c r="M92" s="144"/>
      <c r="N92" s="144"/>
      <c r="O92" s="144"/>
      <c r="P92" s="284"/>
    </row>
    <row r="93" customFormat="false" ht="33.95" hidden="false" customHeight="true" outlineLevel="0" collapsed="false">
      <c r="A93" s="289" t="n">
        <v>35</v>
      </c>
      <c r="B93" s="282" t="s">
        <v>171</v>
      </c>
      <c r="C93" s="274" t="s">
        <v>78</v>
      </c>
      <c r="D93" s="290" t="n">
        <v>257.6</v>
      </c>
      <c r="E93" s="298"/>
      <c r="F93" s="154"/>
      <c r="G93" s="142"/>
      <c r="H93" s="154"/>
      <c r="I93" s="154"/>
      <c r="J93" s="144"/>
      <c r="K93" s="144"/>
      <c r="L93" s="144"/>
      <c r="M93" s="144"/>
      <c r="N93" s="144"/>
      <c r="O93" s="144"/>
      <c r="P93" s="284"/>
    </row>
    <row r="94" customFormat="false" ht="16.5" hidden="false" customHeight="true" outlineLevel="0" collapsed="false">
      <c r="A94" s="289"/>
      <c r="B94" s="294" t="s">
        <v>172</v>
      </c>
      <c r="C94" s="274" t="s">
        <v>130</v>
      </c>
      <c r="D94" s="290" t="n">
        <v>7.3</v>
      </c>
      <c r="E94" s="298"/>
      <c r="F94" s="154"/>
      <c r="G94" s="154"/>
      <c r="H94" s="154"/>
      <c r="I94" s="154"/>
      <c r="J94" s="144"/>
      <c r="K94" s="144"/>
      <c r="L94" s="144"/>
      <c r="M94" s="144"/>
      <c r="N94" s="144"/>
      <c r="O94" s="144"/>
      <c r="P94" s="284"/>
    </row>
    <row r="95" customFormat="false" ht="15.75" hidden="false" customHeight="true" outlineLevel="0" collapsed="false">
      <c r="A95" s="289"/>
      <c r="B95" s="286" t="s">
        <v>173</v>
      </c>
      <c r="C95" s="274" t="s">
        <v>130</v>
      </c>
      <c r="D95" s="290" t="n">
        <v>3.7206</v>
      </c>
      <c r="E95" s="298"/>
      <c r="F95" s="154"/>
      <c r="G95" s="154"/>
      <c r="H95" s="154"/>
      <c r="I95" s="154"/>
      <c r="J95" s="144"/>
      <c r="K95" s="144"/>
      <c r="L95" s="144"/>
      <c r="M95" s="144"/>
      <c r="N95" s="144"/>
      <c r="O95" s="144"/>
      <c r="P95" s="284"/>
    </row>
    <row r="96" customFormat="false" ht="16.5" hidden="false" customHeight="true" outlineLevel="0" collapsed="false">
      <c r="A96" s="289"/>
      <c r="B96" s="286" t="s">
        <v>131</v>
      </c>
      <c r="C96" s="274" t="s">
        <v>130</v>
      </c>
      <c r="D96" s="290" t="n">
        <v>3.9375</v>
      </c>
      <c r="E96" s="298"/>
      <c r="F96" s="163"/>
      <c r="G96" s="142"/>
      <c r="H96" s="154"/>
      <c r="I96" s="154"/>
      <c r="J96" s="144"/>
      <c r="K96" s="144"/>
      <c r="L96" s="144"/>
      <c r="M96" s="144"/>
      <c r="N96" s="144"/>
      <c r="O96" s="144"/>
      <c r="P96" s="284"/>
    </row>
    <row r="97" customFormat="false" ht="37.35" hidden="false" customHeight="true" outlineLevel="0" collapsed="false">
      <c r="A97" s="289" t="n">
        <v>36</v>
      </c>
      <c r="B97" s="282" t="s">
        <v>174</v>
      </c>
      <c r="C97" s="283" t="s">
        <v>78</v>
      </c>
      <c r="D97" s="290" t="n">
        <v>257.6</v>
      </c>
      <c r="E97" s="298"/>
      <c r="F97" s="154"/>
      <c r="G97" s="142"/>
      <c r="H97" s="154"/>
      <c r="I97" s="154"/>
      <c r="J97" s="144"/>
      <c r="K97" s="144"/>
      <c r="L97" s="144"/>
      <c r="M97" s="144"/>
      <c r="N97" s="144"/>
      <c r="O97" s="144"/>
      <c r="P97" s="284"/>
    </row>
    <row r="98" customFormat="false" ht="16.5" hidden="false" customHeight="true" outlineLevel="0" collapsed="false">
      <c r="A98" s="289"/>
      <c r="B98" s="294" t="s">
        <v>175</v>
      </c>
      <c r="C98" s="283" t="s">
        <v>78</v>
      </c>
      <c r="D98" s="290" t="n">
        <v>247.6</v>
      </c>
      <c r="E98" s="298"/>
      <c r="F98" s="154"/>
      <c r="G98" s="154"/>
      <c r="H98" s="154"/>
      <c r="I98" s="154"/>
      <c r="J98" s="144"/>
      <c r="K98" s="144"/>
      <c r="L98" s="144"/>
      <c r="M98" s="144"/>
      <c r="N98" s="144"/>
      <c r="O98" s="144"/>
      <c r="P98" s="284"/>
    </row>
    <row r="99" customFormat="false" ht="16.5" hidden="false" customHeight="true" outlineLevel="0" collapsed="false">
      <c r="A99" s="289"/>
      <c r="B99" s="294" t="s">
        <v>176</v>
      </c>
      <c r="C99" s="283" t="s">
        <v>130</v>
      </c>
      <c r="D99" s="290" t="n">
        <v>24.76</v>
      </c>
      <c r="E99" s="298"/>
      <c r="F99" s="154"/>
      <c r="G99" s="154"/>
      <c r="H99" s="154"/>
      <c r="I99" s="154"/>
      <c r="J99" s="144"/>
      <c r="K99" s="144"/>
      <c r="L99" s="144"/>
      <c r="M99" s="144"/>
      <c r="N99" s="144"/>
      <c r="O99" s="144"/>
      <c r="P99" s="284"/>
    </row>
    <row r="100" customFormat="false" ht="16.5" hidden="false" customHeight="true" outlineLevel="0" collapsed="false">
      <c r="A100" s="289"/>
      <c r="B100" s="294" t="s">
        <v>177</v>
      </c>
      <c r="C100" s="283" t="s">
        <v>78</v>
      </c>
      <c r="D100" s="290" t="n">
        <v>515.2</v>
      </c>
      <c r="E100" s="298"/>
      <c r="F100" s="154"/>
      <c r="G100" s="154"/>
      <c r="H100" s="154"/>
      <c r="I100" s="154"/>
      <c r="J100" s="144"/>
      <c r="K100" s="144"/>
      <c r="L100" s="144"/>
      <c r="M100" s="144"/>
      <c r="N100" s="144"/>
      <c r="O100" s="144"/>
      <c r="P100" s="284"/>
    </row>
    <row r="101" customFormat="false" ht="16.5" hidden="false" customHeight="true" outlineLevel="0" collapsed="false">
      <c r="A101" s="289"/>
      <c r="B101" s="282"/>
      <c r="C101" s="274"/>
      <c r="D101" s="290"/>
      <c r="E101" s="154"/>
      <c r="F101" s="299"/>
      <c r="G101" s="300"/>
      <c r="H101" s="159"/>
      <c r="I101" s="159"/>
      <c r="J101" s="301"/>
      <c r="K101" s="144"/>
      <c r="L101" s="144"/>
      <c r="M101" s="144"/>
      <c r="N101" s="144"/>
      <c r="O101" s="144"/>
      <c r="P101" s="284"/>
    </row>
    <row r="102" customFormat="false" ht="24.95" hidden="false" customHeight="true" outlineLevel="0" collapsed="false">
      <c r="A102" s="289"/>
      <c r="B102" s="273" t="s">
        <v>178</v>
      </c>
      <c r="C102" s="274"/>
      <c r="D102" s="290"/>
      <c r="E102" s="154"/>
      <c r="F102" s="163"/>
      <c r="G102" s="142"/>
      <c r="H102" s="154"/>
      <c r="I102" s="154"/>
      <c r="J102" s="144"/>
      <c r="K102" s="144"/>
      <c r="L102" s="144"/>
      <c r="M102" s="144"/>
      <c r="N102" s="144"/>
      <c r="O102" s="144"/>
      <c r="P102" s="284"/>
    </row>
    <row r="103" customFormat="false" ht="16.5" hidden="false" customHeight="true" outlineLevel="0" collapsed="false">
      <c r="A103" s="289" t="n">
        <v>37</v>
      </c>
      <c r="B103" s="282" t="s">
        <v>179</v>
      </c>
      <c r="C103" s="274" t="s">
        <v>78</v>
      </c>
      <c r="D103" s="290" t="n">
        <v>13.8</v>
      </c>
      <c r="E103" s="154"/>
      <c r="F103" s="154"/>
      <c r="G103" s="142"/>
      <c r="H103" s="154"/>
      <c r="I103" s="154"/>
      <c r="J103" s="144"/>
      <c r="K103" s="144"/>
      <c r="L103" s="144"/>
      <c r="M103" s="144"/>
      <c r="N103" s="144"/>
      <c r="O103" s="144"/>
      <c r="P103" s="284"/>
    </row>
    <row r="104" customFormat="false" ht="35.65" hidden="false" customHeight="true" outlineLevel="0" collapsed="false">
      <c r="A104" s="289" t="n">
        <v>38</v>
      </c>
      <c r="B104" s="285" t="s">
        <v>180</v>
      </c>
      <c r="C104" s="274" t="s">
        <v>78</v>
      </c>
      <c r="D104" s="290" t="n">
        <v>13.8</v>
      </c>
      <c r="E104" s="154"/>
      <c r="F104" s="163"/>
      <c r="G104" s="142"/>
      <c r="H104" s="154"/>
      <c r="I104" s="154"/>
      <c r="J104" s="144"/>
      <c r="K104" s="144"/>
      <c r="L104" s="144"/>
      <c r="M104" s="144"/>
      <c r="N104" s="144"/>
      <c r="O104" s="144"/>
      <c r="P104" s="284"/>
    </row>
    <row r="105" customFormat="false" ht="23.25" hidden="false" customHeight="true" outlineLevel="0" collapsed="false">
      <c r="A105" s="289"/>
      <c r="B105" s="286" t="s">
        <v>142</v>
      </c>
      <c r="C105" s="274" t="s">
        <v>130</v>
      </c>
      <c r="D105" s="290" t="n">
        <v>1.035</v>
      </c>
      <c r="E105" s="293"/>
      <c r="F105" s="293"/>
      <c r="G105" s="302"/>
      <c r="H105" s="154"/>
      <c r="I105" s="293"/>
      <c r="J105" s="144"/>
      <c r="K105" s="144"/>
      <c r="L105" s="144"/>
      <c r="M105" s="144"/>
      <c r="N105" s="144"/>
      <c r="O105" s="144"/>
      <c r="P105" s="284"/>
    </row>
    <row r="106" customFormat="false" ht="24.95" hidden="false" customHeight="true" outlineLevel="0" collapsed="false">
      <c r="A106" s="289" t="n">
        <v>39</v>
      </c>
      <c r="B106" s="73" t="s">
        <v>143</v>
      </c>
      <c r="C106" s="274" t="s">
        <v>78</v>
      </c>
      <c r="D106" s="290" t="n">
        <v>13.8</v>
      </c>
      <c r="E106" s="154"/>
      <c r="F106" s="154"/>
      <c r="G106" s="142"/>
      <c r="H106" s="154"/>
      <c r="I106" s="154"/>
      <c r="J106" s="144"/>
      <c r="K106" s="144"/>
      <c r="L106" s="144"/>
      <c r="M106" s="144"/>
      <c r="N106" s="144"/>
      <c r="O106" s="144"/>
      <c r="P106" s="284"/>
    </row>
    <row r="107" customFormat="false" ht="16.5" hidden="false" customHeight="true" outlineLevel="0" collapsed="false">
      <c r="A107" s="289"/>
      <c r="B107" s="286" t="s">
        <v>144</v>
      </c>
      <c r="C107" s="274" t="s">
        <v>130</v>
      </c>
      <c r="D107" s="290" t="n">
        <v>0.1932</v>
      </c>
      <c r="E107" s="276"/>
      <c r="F107" s="163"/>
      <c r="G107" s="142"/>
      <c r="H107" s="277"/>
      <c r="I107" s="277"/>
      <c r="J107" s="144"/>
      <c r="K107" s="144"/>
      <c r="L107" s="144"/>
      <c r="M107" s="144"/>
      <c r="N107" s="144"/>
      <c r="O107" s="144"/>
      <c r="P107" s="284"/>
    </row>
    <row r="108" customFormat="false" ht="15.75" hidden="false" customHeight="true" outlineLevel="0" collapsed="false">
      <c r="A108" s="289"/>
      <c r="B108" s="286" t="s">
        <v>131</v>
      </c>
      <c r="C108" s="274" t="s">
        <v>130</v>
      </c>
      <c r="D108" s="290" t="n">
        <v>0.3105</v>
      </c>
      <c r="E108" s="154"/>
      <c r="F108" s="154"/>
      <c r="G108" s="154"/>
      <c r="H108" s="277"/>
      <c r="I108" s="154"/>
      <c r="J108" s="144"/>
      <c r="K108" s="144"/>
      <c r="L108" s="144"/>
      <c r="M108" s="144"/>
      <c r="N108" s="144"/>
      <c r="O108" s="144"/>
      <c r="P108" s="284"/>
    </row>
    <row r="109" customFormat="false" ht="16.5" hidden="false" customHeight="true" outlineLevel="0" collapsed="false">
      <c r="A109" s="289"/>
      <c r="B109" s="282"/>
      <c r="C109" s="274"/>
      <c r="D109" s="290"/>
      <c r="E109" s="154"/>
      <c r="F109" s="163"/>
      <c r="G109" s="142"/>
      <c r="H109" s="154"/>
      <c r="I109" s="154"/>
      <c r="J109" s="144"/>
      <c r="K109" s="144"/>
      <c r="L109" s="144"/>
      <c r="M109" s="144"/>
      <c r="N109" s="144"/>
      <c r="O109" s="144"/>
      <c r="P109" s="284"/>
    </row>
    <row r="110" customFormat="false" ht="24" hidden="false" customHeight="true" outlineLevel="0" collapsed="false">
      <c r="A110" s="289"/>
      <c r="B110" s="273" t="s">
        <v>181</v>
      </c>
      <c r="C110" s="274"/>
      <c r="D110" s="290"/>
      <c r="E110" s="154"/>
      <c r="F110" s="163"/>
      <c r="G110" s="142"/>
      <c r="H110" s="154"/>
      <c r="I110" s="154"/>
      <c r="J110" s="144"/>
      <c r="K110" s="144"/>
      <c r="L110" s="144"/>
      <c r="M110" s="144"/>
      <c r="N110" s="144"/>
      <c r="O110" s="144"/>
      <c r="P110" s="284"/>
    </row>
    <row r="111" customFormat="false" ht="14.85" hidden="false" customHeight="true" outlineLevel="0" collapsed="false">
      <c r="A111" s="289" t="n">
        <v>40</v>
      </c>
      <c r="B111" s="282" t="s">
        <v>182</v>
      </c>
      <c r="C111" s="274" t="s">
        <v>78</v>
      </c>
      <c r="D111" s="290" t="n">
        <v>1.8</v>
      </c>
      <c r="E111" s="154"/>
      <c r="F111" s="154"/>
      <c r="G111" s="142"/>
      <c r="H111" s="154"/>
      <c r="I111" s="154"/>
      <c r="J111" s="144"/>
      <c r="K111" s="144"/>
      <c r="L111" s="144"/>
      <c r="M111" s="144"/>
      <c r="N111" s="144"/>
      <c r="O111" s="144"/>
      <c r="P111" s="284"/>
    </row>
    <row r="112" customFormat="false" ht="27.4" hidden="false" customHeight="true" outlineLevel="0" collapsed="false">
      <c r="A112" s="289"/>
      <c r="B112" s="294" t="s">
        <v>183</v>
      </c>
      <c r="C112" s="274" t="s">
        <v>159</v>
      </c>
      <c r="D112" s="290" t="n">
        <v>0.72</v>
      </c>
      <c r="E112" s="154"/>
      <c r="F112" s="163"/>
      <c r="G112" s="142"/>
      <c r="H112" s="154"/>
      <c r="I112" s="154"/>
      <c r="J112" s="144"/>
      <c r="K112" s="144"/>
      <c r="L112" s="144"/>
      <c r="M112" s="144"/>
      <c r="N112" s="144"/>
      <c r="O112" s="144"/>
      <c r="P112" s="284"/>
    </row>
    <row r="113" customFormat="false" ht="16.5" hidden="false" customHeight="true" outlineLevel="0" collapsed="false">
      <c r="A113" s="289"/>
      <c r="B113" s="282"/>
      <c r="C113" s="274"/>
      <c r="D113" s="290"/>
      <c r="E113" s="154"/>
      <c r="F113" s="163"/>
      <c r="G113" s="142"/>
      <c r="H113" s="154"/>
      <c r="I113" s="154"/>
      <c r="J113" s="144"/>
      <c r="K113" s="144"/>
      <c r="L113" s="144"/>
      <c r="M113" s="144"/>
      <c r="N113" s="144"/>
      <c r="O113" s="144"/>
      <c r="P113" s="284"/>
    </row>
    <row r="114" customFormat="false" ht="23.25" hidden="false" customHeight="true" outlineLevel="0" collapsed="false">
      <c r="A114" s="289"/>
      <c r="B114" s="273" t="s">
        <v>184</v>
      </c>
      <c r="C114" s="274"/>
      <c r="D114" s="290"/>
      <c r="E114" s="154"/>
      <c r="F114" s="163"/>
      <c r="G114" s="142"/>
      <c r="H114" s="154"/>
      <c r="I114" s="154"/>
      <c r="J114" s="144"/>
      <c r="K114" s="144"/>
      <c r="L114" s="144"/>
      <c r="M114" s="144"/>
      <c r="N114" s="144"/>
      <c r="O114" s="144"/>
      <c r="P114" s="284"/>
    </row>
    <row r="115" customFormat="false" ht="24" hidden="false" customHeight="true" outlineLevel="0" collapsed="false">
      <c r="A115" s="289" t="n">
        <v>41</v>
      </c>
      <c r="B115" s="282" t="s">
        <v>185</v>
      </c>
      <c r="C115" s="274" t="s">
        <v>78</v>
      </c>
      <c r="D115" s="290" t="n">
        <v>157.5</v>
      </c>
      <c r="E115" s="303"/>
      <c r="F115" s="304"/>
      <c r="G115" s="142"/>
      <c r="H115" s="303"/>
      <c r="I115" s="303"/>
      <c r="J115" s="144"/>
      <c r="K115" s="144"/>
      <c r="L115" s="144"/>
      <c r="M115" s="144"/>
      <c r="N115" s="144"/>
      <c r="O115" s="144"/>
      <c r="P115" s="284"/>
    </row>
    <row r="116" customFormat="false" ht="18.75" hidden="false" customHeight="true" outlineLevel="0" collapsed="false">
      <c r="A116" s="289"/>
      <c r="B116" s="282"/>
      <c r="C116" s="274"/>
      <c r="D116" s="290"/>
      <c r="E116" s="154"/>
      <c r="F116" s="163"/>
      <c r="G116" s="142"/>
      <c r="H116" s="154"/>
      <c r="I116" s="154"/>
      <c r="J116" s="144"/>
      <c r="K116" s="144"/>
      <c r="L116" s="144"/>
      <c r="M116" s="144"/>
      <c r="N116" s="144"/>
      <c r="O116" s="144"/>
      <c r="P116" s="284"/>
    </row>
    <row r="117" customFormat="false" ht="24.95" hidden="false" customHeight="true" outlineLevel="0" collapsed="false">
      <c r="A117" s="289"/>
      <c r="B117" s="273" t="s">
        <v>186</v>
      </c>
      <c r="C117" s="274"/>
      <c r="D117" s="290"/>
      <c r="E117" s="154"/>
      <c r="F117" s="163"/>
      <c r="G117" s="142"/>
      <c r="H117" s="154"/>
      <c r="I117" s="154"/>
      <c r="J117" s="144"/>
      <c r="K117" s="144"/>
      <c r="L117" s="144"/>
      <c r="M117" s="144"/>
      <c r="N117" s="144"/>
      <c r="O117" s="144"/>
      <c r="P117" s="284"/>
    </row>
    <row r="118" customFormat="false" ht="15" hidden="false" customHeight="true" outlineLevel="0" collapsed="false">
      <c r="A118" s="289" t="n">
        <v>42</v>
      </c>
      <c r="B118" s="282" t="s">
        <v>187</v>
      </c>
      <c r="C118" s="274" t="s">
        <v>78</v>
      </c>
      <c r="D118" s="290" t="n">
        <v>1444.1</v>
      </c>
      <c r="E118" s="154"/>
      <c r="F118" s="141"/>
      <c r="G118" s="142"/>
      <c r="H118" s="154"/>
      <c r="I118" s="154"/>
      <c r="J118" s="144"/>
      <c r="K118" s="144"/>
      <c r="L118" s="144"/>
      <c r="M118" s="144"/>
      <c r="N118" s="144"/>
      <c r="O118" s="144"/>
      <c r="P118" s="284"/>
    </row>
    <row r="119" customFormat="false" ht="15" hidden="false" customHeight="true" outlineLevel="0" collapsed="false">
      <c r="A119" s="289"/>
      <c r="B119" s="294" t="s">
        <v>188</v>
      </c>
      <c r="C119" s="274" t="s">
        <v>123</v>
      </c>
      <c r="D119" s="290" t="n">
        <v>433.23</v>
      </c>
      <c r="E119" s="154"/>
      <c r="F119" s="163"/>
      <c r="G119" s="142"/>
      <c r="H119" s="154"/>
      <c r="I119" s="154"/>
      <c r="J119" s="144"/>
      <c r="K119" s="144"/>
      <c r="L119" s="144"/>
      <c r="M119" s="144"/>
      <c r="N119" s="144"/>
      <c r="O119" s="144"/>
      <c r="P119" s="284"/>
    </row>
    <row r="120" customFormat="false" ht="15" hidden="false" customHeight="true" outlineLevel="0" collapsed="false">
      <c r="A120" s="289"/>
      <c r="B120" s="305"/>
      <c r="C120" s="283"/>
      <c r="D120" s="290"/>
      <c r="E120" s="154"/>
      <c r="F120" s="154"/>
      <c r="G120" s="154"/>
      <c r="H120" s="154"/>
      <c r="I120" s="154"/>
      <c r="J120" s="144"/>
      <c r="K120" s="144"/>
      <c r="L120" s="144"/>
      <c r="M120" s="144"/>
      <c r="N120" s="144"/>
      <c r="O120" s="144"/>
      <c r="P120" s="284"/>
    </row>
    <row r="121" customFormat="false" ht="24.95" hidden="false" customHeight="true" outlineLevel="0" collapsed="false">
      <c r="A121" s="289"/>
      <c r="B121" s="273" t="s">
        <v>189</v>
      </c>
      <c r="C121" s="283"/>
      <c r="D121" s="290"/>
      <c r="E121" s="154"/>
      <c r="F121" s="154"/>
      <c r="G121" s="154"/>
      <c r="H121" s="154"/>
      <c r="I121" s="154"/>
      <c r="J121" s="144"/>
      <c r="K121" s="144"/>
      <c r="L121" s="144"/>
      <c r="M121" s="144"/>
      <c r="N121" s="144"/>
      <c r="O121" s="144"/>
      <c r="P121" s="284"/>
      <c r="Q121" s="130"/>
      <c r="R121" s="130"/>
      <c r="S121" s="130"/>
    </row>
    <row r="122" customFormat="false" ht="26.45" hidden="false" customHeight="true" outlineLevel="0" collapsed="false">
      <c r="A122" s="291" t="n">
        <v>43</v>
      </c>
      <c r="B122" s="281" t="s">
        <v>190</v>
      </c>
      <c r="C122" s="283"/>
      <c r="D122" s="290"/>
      <c r="E122" s="154"/>
      <c r="F122" s="141"/>
      <c r="G122" s="142"/>
      <c r="H122" s="154"/>
      <c r="I122" s="154"/>
      <c r="J122" s="144"/>
      <c r="K122" s="144"/>
      <c r="L122" s="144"/>
      <c r="M122" s="144"/>
      <c r="N122" s="144"/>
      <c r="O122" s="144"/>
      <c r="P122" s="284"/>
    </row>
    <row r="123" customFormat="false" ht="26.45" hidden="false" customHeight="true" outlineLevel="0" collapsed="false">
      <c r="A123" s="289" t="n">
        <v>44</v>
      </c>
      <c r="B123" s="295" t="s">
        <v>191</v>
      </c>
      <c r="C123" s="283" t="s">
        <v>130</v>
      </c>
      <c r="D123" s="290" t="n">
        <v>40.676165</v>
      </c>
      <c r="E123" s="154"/>
      <c r="F123" s="141"/>
      <c r="G123" s="142"/>
      <c r="H123" s="154"/>
      <c r="I123" s="154"/>
      <c r="J123" s="144"/>
      <c r="K123" s="144"/>
      <c r="L123" s="144"/>
      <c r="M123" s="144"/>
      <c r="N123" s="144"/>
      <c r="O123" s="144"/>
      <c r="P123" s="284"/>
    </row>
    <row r="124" customFormat="false" ht="23.25" hidden="false" customHeight="true" outlineLevel="0" collapsed="false">
      <c r="A124" s="289" t="n">
        <v>45</v>
      </c>
      <c r="B124" s="295" t="s">
        <v>192</v>
      </c>
      <c r="C124" s="283" t="s">
        <v>130</v>
      </c>
      <c r="D124" s="290" t="n">
        <v>9.2775</v>
      </c>
      <c r="E124" s="154"/>
      <c r="F124" s="141"/>
      <c r="G124" s="142"/>
      <c r="H124" s="154"/>
      <c r="I124" s="154"/>
      <c r="J124" s="144"/>
      <c r="K124" s="144"/>
      <c r="L124" s="144"/>
      <c r="M124" s="144"/>
      <c r="N124" s="144"/>
      <c r="O124" s="144"/>
      <c r="P124" s="284"/>
    </row>
    <row r="125" customFormat="false" ht="15" hidden="false" customHeight="true" outlineLevel="0" collapsed="false">
      <c r="A125" s="306"/>
      <c r="B125" s="307"/>
      <c r="C125" s="308"/>
      <c r="D125" s="309"/>
      <c r="E125" s="310"/>
      <c r="F125" s="310"/>
      <c r="G125" s="310"/>
      <c r="H125" s="310"/>
      <c r="I125" s="310"/>
      <c r="J125" s="310"/>
      <c r="K125" s="310"/>
      <c r="L125" s="310"/>
      <c r="M125" s="310"/>
      <c r="N125" s="310"/>
      <c r="O125" s="310"/>
      <c r="P125" s="311"/>
    </row>
    <row r="126" customFormat="false" ht="15" hidden="false" customHeight="true" outlineLevel="0" collapsed="false">
      <c r="A126" s="312" t="s">
        <v>73</v>
      </c>
      <c r="B126" s="176" t="s">
        <v>101</v>
      </c>
      <c r="C126" s="177" t="s">
        <v>102</v>
      </c>
      <c r="D126" s="178"/>
      <c r="E126" s="313"/>
      <c r="F126" s="313"/>
      <c r="G126" s="313"/>
      <c r="H126" s="313"/>
      <c r="I126" s="313"/>
      <c r="J126" s="301"/>
      <c r="K126" s="301" t="n">
        <f aca="false">SUM(K14:K125)</f>
        <v>0</v>
      </c>
      <c r="L126" s="301" t="n">
        <f aca="false">SUM(L14:L125)</f>
        <v>0</v>
      </c>
      <c r="M126" s="301" t="n">
        <f aca="false">SUM(M14:M125)</f>
        <v>0</v>
      </c>
      <c r="N126" s="301" t="n">
        <f aca="false">SUM(N14:N125)</f>
        <v>0</v>
      </c>
      <c r="O126" s="301" t="n">
        <f aca="false">SUM(O14:O125)</f>
        <v>0</v>
      </c>
      <c r="P126" s="284"/>
    </row>
    <row r="127" customFormat="false" ht="15" hidden="false" customHeight="true" outlineLevel="0" collapsed="false">
      <c r="A127" s="314"/>
      <c r="B127" s="180" t="s">
        <v>103</v>
      </c>
      <c r="C127" s="315" t="s">
        <v>104</v>
      </c>
      <c r="D127" s="181"/>
      <c r="E127" s="314"/>
      <c r="F127" s="314"/>
      <c r="G127" s="314"/>
      <c r="H127" s="314"/>
      <c r="I127" s="314"/>
      <c r="J127" s="314"/>
      <c r="K127" s="314"/>
      <c r="L127" s="144"/>
      <c r="M127" s="144" t="n">
        <f aca="false">ROUND(+M126*D127/100,2)</f>
        <v>0</v>
      </c>
      <c r="N127" s="144"/>
      <c r="O127" s="144" t="n">
        <f aca="false">+M127</f>
        <v>0</v>
      </c>
      <c r="P127" s="284"/>
    </row>
    <row r="128" customFormat="false" ht="15" hidden="false" customHeight="true" outlineLevel="0" collapsed="false">
      <c r="A128" s="314"/>
      <c r="B128" s="182" t="s">
        <v>105</v>
      </c>
      <c r="C128" s="168"/>
      <c r="D128" s="141"/>
      <c r="E128" s="314"/>
      <c r="F128" s="314"/>
      <c r="G128" s="314"/>
      <c r="H128" s="314"/>
      <c r="I128" s="314"/>
      <c r="J128" s="314"/>
      <c r="K128" s="316"/>
      <c r="L128" s="317" t="n">
        <f aca="false">+L127+L126</f>
        <v>0</v>
      </c>
      <c r="M128" s="317" t="n">
        <f aca="false">+M127+M126</f>
        <v>0</v>
      </c>
      <c r="N128" s="317" t="n">
        <f aca="false">+N127+N126</f>
        <v>0</v>
      </c>
      <c r="O128" s="317" t="n">
        <f aca="false">+O127+O126</f>
        <v>0</v>
      </c>
      <c r="P128" s="318"/>
    </row>
    <row r="129" customFormat="false" ht="15" hidden="false" customHeight="true" outlineLevel="0" collapsed="false"/>
    <row r="130" customFormat="false" ht="15" hidden="false" customHeight="true" outlineLevel="0" collapsed="false">
      <c r="A130" s="319"/>
      <c r="B130" s="101" t="s">
        <v>57</v>
      </c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P130" s="319"/>
      <c r="Q130" s="319"/>
      <c r="R130" s="319"/>
      <c r="S130" s="319"/>
      <c r="T130" s="319"/>
      <c r="U130" s="319"/>
      <c r="V130" s="319"/>
      <c r="W130" s="319"/>
      <c r="X130" s="319"/>
      <c r="Y130" s="319"/>
      <c r="Z130" s="319"/>
      <c r="AA130" s="319"/>
      <c r="AB130" s="319"/>
      <c r="AC130" s="319"/>
      <c r="AD130" s="319"/>
      <c r="AE130" s="319"/>
      <c r="AF130" s="319"/>
      <c r="AG130" s="319"/>
      <c r="AH130" s="319"/>
      <c r="AI130" s="319"/>
      <c r="AJ130" s="319"/>
      <c r="AK130" s="319"/>
      <c r="AL130" s="319"/>
      <c r="AM130" s="319"/>
      <c r="AN130" s="319"/>
      <c r="AO130" s="319"/>
      <c r="AP130" s="319"/>
      <c r="AQ130" s="319"/>
      <c r="AR130" s="319"/>
      <c r="AS130" s="319"/>
      <c r="AT130" s="319"/>
      <c r="AU130" s="319"/>
      <c r="AV130" s="319"/>
      <c r="AW130" s="319"/>
      <c r="AX130" s="319"/>
      <c r="AY130" s="319"/>
      <c r="AZ130" s="319"/>
      <c r="BA130" s="319"/>
      <c r="BB130" s="319"/>
      <c r="BC130" s="319"/>
      <c r="BD130" s="319"/>
      <c r="BE130" s="319"/>
      <c r="BF130" s="319"/>
      <c r="BG130" s="319"/>
      <c r="BH130" s="319"/>
      <c r="BI130" s="319"/>
      <c r="BJ130" s="319"/>
      <c r="BK130" s="319"/>
      <c r="BL130" s="319"/>
      <c r="BM130" s="319"/>
      <c r="BN130" s="319"/>
      <c r="BO130" s="319"/>
      <c r="BP130" s="319"/>
      <c r="BQ130" s="319"/>
      <c r="BR130" s="319"/>
      <c r="BS130" s="319"/>
      <c r="BT130" s="319"/>
      <c r="BU130" s="319"/>
      <c r="BV130" s="319"/>
      <c r="BW130" s="319"/>
      <c r="BX130" s="319"/>
      <c r="BY130" s="319"/>
      <c r="BZ130" s="319"/>
      <c r="CA130" s="319"/>
      <c r="CB130" s="319"/>
      <c r="CC130" s="319"/>
      <c r="CD130" s="319"/>
      <c r="CE130" s="319"/>
      <c r="CF130" s="319"/>
      <c r="CG130" s="319"/>
      <c r="CH130" s="319"/>
      <c r="CI130" s="319"/>
      <c r="CJ130" s="319"/>
      <c r="CK130" s="319"/>
      <c r="CL130" s="319"/>
      <c r="CM130" s="319"/>
      <c r="CN130" s="319"/>
      <c r="CO130" s="319"/>
      <c r="CP130" s="319"/>
      <c r="CQ130" s="319"/>
      <c r="CR130" s="319"/>
      <c r="CS130" s="319"/>
      <c r="CT130" s="319"/>
      <c r="CU130" s="319"/>
      <c r="CV130" s="319"/>
      <c r="CW130" s="319"/>
      <c r="CX130" s="319"/>
      <c r="CY130" s="319"/>
      <c r="CZ130" s="319"/>
      <c r="DA130" s="319"/>
      <c r="DB130" s="319"/>
      <c r="DC130" s="319"/>
      <c r="DD130" s="319"/>
      <c r="DE130" s="319"/>
      <c r="DF130" s="319"/>
      <c r="DG130" s="319"/>
      <c r="DH130" s="319"/>
      <c r="DI130" s="319"/>
      <c r="DJ130" s="319"/>
      <c r="DK130" s="319"/>
      <c r="DL130" s="319"/>
      <c r="DM130" s="319"/>
      <c r="DN130" s="319"/>
      <c r="DO130" s="319"/>
      <c r="DP130" s="319"/>
      <c r="DQ130" s="319"/>
      <c r="DR130" s="319"/>
      <c r="DS130" s="319"/>
      <c r="DT130" s="319"/>
      <c r="DU130" s="319"/>
      <c r="DV130" s="319"/>
      <c r="DW130" s="319"/>
      <c r="DX130" s="319"/>
      <c r="DY130" s="319"/>
      <c r="DZ130" s="319"/>
      <c r="EA130" s="319"/>
      <c r="EB130" s="319"/>
      <c r="EC130" s="319"/>
      <c r="ED130" s="319"/>
      <c r="EE130" s="319"/>
      <c r="EF130" s="319"/>
      <c r="EG130" s="319"/>
      <c r="EH130" s="319"/>
      <c r="EI130" s="319"/>
      <c r="EJ130" s="319"/>
      <c r="EK130" s="319"/>
      <c r="EL130" s="319"/>
      <c r="EM130" s="319"/>
      <c r="EN130" s="319"/>
      <c r="EO130" s="319"/>
      <c r="EP130" s="319"/>
      <c r="EQ130" s="319"/>
      <c r="ER130" s="319"/>
      <c r="ES130" s="319"/>
      <c r="ET130" s="319"/>
      <c r="EU130" s="319"/>
      <c r="EV130" s="319"/>
      <c r="EW130" s="319"/>
      <c r="EX130" s="319"/>
      <c r="EY130" s="319"/>
      <c r="EZ130" s="319"/>
      <c r="FA130" s="319"/>
      <c r="FB130" s="319"/>
      <c r="FC130" s="319"/>
      <c r="FD130" s="319"/>
      <c r="FE130" s="319"/>
      <c r="FF130" s="319"/>
      <c r="FG130" s="319"/>
      <c r="FH130" s="319"/>
      <c r="FI130" s="319"/>
      <c r="FJ130" s="319"/>
      <c r="FK130" s="319"/>
      <c r="FL130" s="319"/>
      <c r="FM130" s="319"/>
      <c r="FN130" s="319"/>
      <c r="FO130" s="319"/>
      <c r="FP130" s="319"/>
      <c r="FQ130" s="319"/>
      <c r="FR130" s="319"/>
      <c r="FS130" s="319"/>
      <c r="FT130" s="319"/>
      <c r="FU130" s="319"/>
      <c r="FV130" s="319"/>
      <c r="FW130" s="319"/>
      <c r="FX130" s="319"/>
      <c r="FY130" s="319"/>
      <c r="FZ130" s="319"/>
      <c r="GA130" s="319"/>
      <c r="GB130" s="319"/>
      <c r="GC130" s="319"/>
      <c r="GD130" s="319"/>
      <c r="GE130" s="319"/>
      <c r="GF130" s="319"/>
      <c r="GG130" s="319"/>
      <c r="GH130" s="319"/>
      <c r="GI130" s="319"/>
      <c r="GJ130" s="319"/>
      <c r="GK130" s="319"/>
      <c r="GL130" s="319"/>
      <c r="GM130" s="319"/>
      <c r="GN130" s="319"/>
      <c r="GO130" s="319"/>
      <c r="GP130" s="319"/>
      <c r="GQ130" s="319"/>
      <c r="GR130" s="319"/>
      <c r="GS130" s="319"/>
      <c r="GT130" s="319"/>
      <c r="GU130" s="319"/>
      <c r="GV130" s="319"/>
      <c r="GW130" s="319"/>
      <c r="GX130" s="319"/>
      <c r="GY130" s="319"/>
      <c r="GZ130" s="319"/>
      <c r="HA130" s="319"/>
      <c r="HB130" s="319"/>
      <c r="HC130" s="319"/>
      <c r="HD130" s="319"/>
      <c r="HE130" s="319"/>
      <c r="HF130" s="319"/>
      <c r="HG130" s="319"/>
      <c r="HH130" s="319"/>
      <c r="HI130" s="319"/>
      <c r="HJ130" s="319"/>
      <c r="HK130" s="319"/>
      <c r="HL130" s="319"/>
      <c r="HM130" s="319"/>
      <c r="HN130" s="319"/>
      <c r="HO130" s="319"/>
      <c r="HP130" s="319"/>
      <c r="HQ130" s="319"/>
      <c r="HR130" s="319"/>
      <c r="HS130" s="319"/>
      <c r="HT130" s="319"/>
      <c r="HU130" s="319"/>
      <c r="HV130" s="319"/>
      <c r="HW130" s="319"/>
      <c r="HX130" s="319"/>
      <c r="HY130" s="319"/>
      <c r="HZ130" s="319"/>
      <c r="IA130" s="319"/>
      <c r="IB130" s="319"/>
      <c r="IC130" s="319"/>
      <c r="ID130" s="319"/>
      <c r="IE130" s="319"/>
      <c r="IF130" s="319"/>
      <c r="IG130" s="319"/>
      <c r="IH130" s="319"/>
      <c r="II130" s="319"/>
      <c r="IJ130" s="319"/>
      <c r="IK130" s="319"/>
      <c r="IL130" s="319"/>
      <c r="IM130" s="319"/>
      <c r="IN130" s="319"/>
      <c r="IO130" s="319"/>
      <c r="IP130" s="319"/>
      <c r="IQ130" s="319"/>
      <c r="IR130" s="319"/>
      <c r="IS130" s="319"/>
      <c r="IT130" s="319"/>
      <c r="IU130" s="319"/>
      <c r="IV130" s="319"/>
    </row>
    <row r="131" customFormat="false" ht="15" hidden="false" customHeight="tru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9"/>
      <c r="AD131" s="319"/>
      <c r="AE131" s="319"/>
      <c r="AF131" s="319"/>
      <c r="AG131" s="319"/>
      <c r="AH131" s="319"/>
      <c r="AI131" s="319"/>
      <c r="AJ131" s="319"/>
      <c r="AK131" s="319"/>
      <c r="AL131" s="319"/>
      <c r="AM131" s="319"/>
      <c r="AN131" s="319"/>
      <c r="AO131" s="319"/>
      <c r="AP131" s="319"/>
      <c r="AQ131" s="319"/>
      <c r="AR131" s="319"/>
      <c r="AS131" s="319"/>
      <c r="AT131" s="319"/>
      <c r="AU131" s="319"/>
      <c r="AV131" s="319"/>
      <c r="AW131" s="319"/>
      <c r="AX131" s="319"/>
      <c r="AY131" s="319"/>
      <c r="AZ131" s="319"/>
      <c r="BA131" s="319"/>
      <c r="BB131" s="319"/>
      <c r="BC131" s="319"/>
      <c r="BD131" s="319"/>
      <c r="BE131" s="319"/>
      <c r="BF131" s="319"/>
      <c r="BG131" s="319"/>
      <c r="BH131" s="319"/>
      <c r="BI131" s="319"/>
      <c r="BJ131" s="319"/>
      <c r="BK131" s="319"/>
      <c r="BL131" s="319"/>
      <c r="BM131" s="319"/>
      <c r="BN131" s="319"/>
      <c r="BO131" s="319"/>
      <c r="BP131" s="319"/>
      <c r="BQ131" s="319"/>
      <c r="BR131" s="319"/>
      <c r="BS131" s="319"/>
      <c r="BT131" s="319"/>
      <c r="BU131" s="319"/>
      <c r="BV131" s="319"/>
      <c r="BW131" s="319"/>
      <c r="BX131" s="319"/>
      <c r="BY131" s="319"/>
      <c r="BZ131" s="319"/>
      <c r="CA131" s="319"/>
      <c r="CB131" s="319"/>
      <c r="CC131" s="319"/>
      <c r="CD131" s="319"/>
      <c r="CE131" s="319"/>
      <c r="CF131" s="319"/>
      <c r="CG131" s="319"/>
      <c r="CH131" s="319"/>
      <c r="CI131" s="319"/>
      <c r="CJ131" s="319"/>
      <c r="CK131" s="319"/>
      <c r="CL131" s="319"/>
      <c r="CM131" s="319"/>
      <c r="CN131" s="319"/>
      <c r="CO131" s="319"/>
      <c r="CP131" s="319"/>
      <c r="CQ131" s="319"/>
      <c r="CR131" s="319"/>
      <c r="CS131" s="319"/>
      <c r="CT131" s="319"/>
      <c r="CU131" s="319"/>
      <c r="CV131" s="319"/>
      <c r="CW131" s="319"/>
      <c r="CX131" s="319"/>
      <c r="CY131" s="319"/>
      <c r="CZ131" s="319"/>
      <c r="DA131" s="319"/>
      <c r="DB131" s="319"/>
      <c r="DC131" s="319"/>
      <c r="DD131" s="319"/>
      <c r="DE131" s="319"/>
      <c r="DF131" s="319"/>
      <c r="DG131" s="319"/>
      <c r="DH131" s="319"/>
      <c r="DI131" s="319"/>
      <c r="DJ131" s="319"/>
      <c r="DK131" s="319"/>
      <c r="DL131" s="319"/>
      <c r="DM131" s="319"/>
      <c r="DN131" s="319"/>
      <c r="DO131" s="319"/>
      <c r="DP131" s="319"/>
      <c r="DQ131" s="319"/>
      <c r="DR131" s="319"/>
      <c r="DS131" s="319"/>
      <c r="DT131" s="319"/>
      <c r="DU131" s="319"/>
      <c r="DV131" s="319"/>
      <c r="DW131" s="319"/>
      <c r="DX131" s="319"/>
      <c r="DY131" s="319"/>
      <c r="DZ131" s="319"/>
      <c r="EA131" s="319"/>
      <c r="EB131" s="319"/>
      <c r="EC131" s="319"/>
      <c r="ED131" s="319"/>
      <c r="EE131" s="319"/>
      <c r="EF131" s="319"/>
      <c r="EG131" s="319"/>
      <c r="EH131" s="319"/>
      <c r="EI131" s="319"/>
      <c r="EJ131" s="319"/>
      <c r="EK131" s="319"/>
      <c r="EL131" s="319"/>
      <c r="EM131" s="319"/>
      <c r="EN131" s="319"/>
      <c r="EO131" s="319"/>
      <c r="EP131" s="319"/>
      <c r="EQ131" s="319"/>
      <c r="ER131" s="319"/>
      <c r="ES131" s="319"/>
      <c r="ET131" s="319"/>
      <c r="EU131" s="319"/>
      <c r="EV131" s="319"/>
      <c r="EW131" s="319"/>
      <c r="EX131" s="319"/>
      <c r="EY131" s="319"/>
      <c r="EZ131" s="319"/>
      <c r="FA131" s="319"/>
      <c r="FB131" s="319"/>
      <c r="FC131" s="319"/>
      <c r="FD131" s="319"/>
      <c r="FE131" s="319"/>
      <c r="FF131" s="319"/>
      <c r="FG131" s="319"/>
      <c r="FH131" s="319"/>
      <c r="FI131" s="319"/>
      <c r="FJ131" s="319"/>
      <c r="FK131" s="319"/>
      <c r="FL131" s="319"/>
      <c r="FM131" s="319"/>
      <c r="FN131" s="319"/>
      <c r="FO131" s="319"/>
      <c r="FP131" s="319"/>
      <c r="FQ131" s="319"/>
      <c r="FR131" s="319"/>
      <c r="FS131" s="319"/>
      <c r="FT131" s="319"/>
      <c r="FU131" s="319"/>
      <c r="FV131" s="319"/>
      <c r="FW131" s="319"/>
      <c r="FX131" s="319"/>
      <c r="FY131" s="319"/>
      <c r="FZ131" s="319"/>
      <c r="GA131" s="319"/>
      <c r="GB131" s="319"/>
      <c r="GC131" s="319"/>
      <c r="GD131" s="319"/>
      <c r="GE131" s="319"/>
      <c r="GF131" s="319"/>
      <c r="GG131" s="319"/>
      <c r="GH131" s="319"/>
      <c r="GI131" s="319"/>
      <c r="GJ131" s="319"/>
      <c r="GK131" s="319"/>
      <c r="GL131" s="319"/>
      <c r="GM131" s="319"/>
      <c r="GN131" s="319"/>
      <c r="GO131" s="319"/>
      <c r="GP131" s="319"/>
      <c r="GQ131" s="319"/>
      <c r="GR131" s="319"/>
      <c r="GS131" s="319"/>
      <c r="GT131" s="319"/>
      <c r="GU131" s="319"/>
      <c r="GV131" s="319"/>
      <c r="GW131" s="319"/>
      <c r="GX131" s="319"/>
      <c r="GY131" s="319"/>
      <c r="GZ131" s="319"/>
      <c r="HA131" s="319"/>
      <c r="HB131" s="319"/>
      <c r="HC131" s="319"/>
      <c r="HD131" s="319"/>
      <c r="HE131" s="319"/>
      <c r="HF131" s="319"/>
      <c r="HG131" s="319"/>
      <c r="HH131" s="319"/>
      <c r="HI131" s="319"/>
      <c r="HJ131" s="319"/>
      <c r="HK131" s="319"/>
      <c r="HL131" s="319"/>
      <c r="HM131" s="319"/>
      <c r="HN131" s="319"/>
      <c r="HO131" s="319"/>
      <c r="HP131" s="319"/>
      <c r="HQ131" s="319"/>
      <c r="HR131" s="319"/>
      <c r="HS131" s="319"/>
      <c r="HT131" s="319"/>
      <c r="HU131" s="319"/>
      <c r="HV131" s="319"/>
      <c r="HW131" s="319"/>
      <c r="HX131" s="319"/>
      <c r="HY131" s="319"/>
      <c r="HZ131" s="319"/>
      <c r="IA131" s="319"/>
      <c r="IB131" s="319"/>
      <c r="IC131" s="319"/>
      <c r="ID131" s="319"/>
      <c r="IE131" s="319"/>
      <c r="IF131" s="319"/>
      <c r="IG131" s="319"/>
      <c r="IH131" s="319"/>
      <c r="II131" s="319"/>
      <c r="IJ131" s="319"/>
      <c r="IK131" s="319"/>
      <c r="IL131" s="319"/>
      <c r="IM131" s="319"/>
      <c r="IN131" s="319"/>
      <c r="IO131" s="319"/>
      <c r="IP131" s="319"/>
      <c r="IQ131" s="319"/>
      <c r="IR131" s="319"/>
      <c r="IS131" s="319"/>
      <c r="IT131" s="319"/>
      <c r="IU131" s="319"/>
      <c r="IV131" s="319"/>
    </row>
    <row r="132" customFormat="false" ht="15" hidden="false" customHeight="true" outlineLevel="0" collapsed="false">
      <c r="A132" s="320"/>
      <c r="B132" s="192"/>
      <c r="C132" s="321"/>
      <c r="D132" s="322"/>
      <c r="E132" s="323"/>
      <c r="F132" s="324"/>
      <c r="G132" s="325"/>
      <c r="H132" s="325"/>
      <c r="I132" s="325"/>
      <c r="J132" s="325"/>
      <c r="K132" s="320"/>
      <c r="L132" s="320"/>
      <c r="M132" s="320"/>
      <c r="N132" s="320"/>
      <c r="O132" s="320"/>
      <c r="P132" s="320"/>
    </row>
    <row r="133" customFormat="false" ht="15" hidden="false" customHeight="true" outlineLevel="0" collapsed="false">
      <c r="A133" s="107"/>
      <c r="B133" s="192"/>
      <c r="C133" s="107"/>
      <c r="D133" s="326"/>
      <c r="E133" s="116"/>
      <c r="F133" s="116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</row>
    <row r="134" customFormat="false" ht="15" hidden="false" customHeight="tru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319"/>
      <c r="Q134" s="319"/>
      <c r="R134" s="319"/>
      <c r="S134" s="319"/>
      <c r="T134" s="319"/>
      <c r="U134" s="319"/>
      <c r="V134" s="319"/>
      <c r="W134" s="319"/>
      <c r="X134" s="319"/>
      <c r="Y134" s="319"/>
      <c r="Z134" s="319"/>
      <c r="AA134" s="319"/>
      <c r="AB134" s="319"/>
      <c r="AC134" s="319"/>
      <c r="AD134" s="319"/>
      <c r="AE134" s="319"/>
      <c r="AF134" s="319"/>
      <c r="AG134" s="319"/>
      <c r="AH134" s="319"/>
      <c r="AI134" s="319"/>
      <c r="AJ134" s="319"/>
      <c r="AK134" s="319"/>
      <c r="AL134" s="319"/>
      <c r="AM134" s="319"/>
      <c r="AN134" s="319"/>
      <c r="AO134" s="319"/>
      <c r="AP134" s="319"/>
      <c r="AQ134" s="319"/>
      <c r="AR134" s="319"/>
      <c r="AS134" s="319"/>
      <c r="AT134" s="319"/>
      <c r="AU134" s="319"/>
      <c r="AV134" s="319"/>
      <c r="AW134" s="319"/>
      <c r="AX134" s="319"/>
      <c r="AY134" s="319"/>
      <c r="AZ134" s="319"/>
      <c r="BA134" s="319"/>
      <c r="BB134" s="319"/>
      <c r="BC134" s="319"/>
      <c r="BD134" s="319"/>
      <c r="BE134" s="319"/>
      <c r="BF134" s="319"/>
      <c r="BG134" s="319"/>
      <c r="BH134" s="319"/>
      <c r="BI134" s="319"/>
      <c r="BJ134" s="319"/>
      <c r="BK134" s="319"/>
      <c r="BL134" s="319"/>
      <c r="BM134" s="319"/>
      <c r="BN134" s="319"/>
      <c r="BO134" s="319"/>
      <c r="BP134" s="319"/>
      <c r="BQ134" s="319"/>
      <c r="BR134" s="319"/>
      <c r="BS134" s="319"/>
      <c r="BT134" s="319"/>
      <c r="BU134" s="319"/>
      <c r="BV134" s="319"/>
      <c r="BW134" s="319"/>
      <c r="BX134" s="319"/>
      <c r="BY134" s="319"/>
      <c r="BZ134" s="319"/>
      <c r="CA134" s="319"/>
      <c r="CB134" s="319"/>
      <c r="CC134" s="319"/>
      <c r="CD134" s="319"/>
      <c r="CE134" s="319"/>
      <c r="CF134" s="319"/>
      <c r="CG134" s="319"/>
      <c r="CH134" s="319"/>
      <c r="CI134" s="319"/>
      <c r="CJ134" s="319"/>
      <c r="CK134" s="319"/>
      <c r="CL134" s="319"/>
      <c r="CM134" s="319"/>
      <c r="CN134" s="319"/>
      <c r="CO134" s="319"/>
      <c r="CP134" s="319"/>
      <c r="CQ134" s="319"/>
      <c r="CR134" s="319"/>
      <c r="CS134" s="319"/>
      <c r="CT134" s="319"/>
      <c r="CU134" s="319"/>
      <c r="CV134" s="319"/>
      <c r="CW134" s="319"/>
      <c r="CX134" s="319"/>
      <c r="CY134" s="319"/>
      <c r="CZ134" s="319"/>
      <c r="DA134" s="319"/>
      <c r="DB134" s="319"/>
      <c r="DC134" s="319"/>
      <c r="DD134" s="319"/>
      <c r="DE134" s="319"/>
      <c r="DF134" s="319"/>
      <c r="DG134" s="319"/>
      <c r="DH134" s="319"/>
      <c r="DI134" s="319"/>
      <c r="DJ134" s="319"/>
      <c r="DK134" s="319"/>
      <c r="DL134" s="319"/>
      <c r="DM134" s="319"/>
      <c r="DN134" s="319"/>
      <c r="DO134" s="319"/>
      <c r="DP134" s="319"/>
      <c r="DQ134" s="319"/>
      <c r="DR134" s="319"/>
      <c r="DS134" s="319"/>
      <c r="DT134" s="319"/>
      <c r="DU134" s="319"/>
      <c r="DV134" s="319"/>
      <c r="DW134" s="319"/>
      <c r="DX134" s="319"/>
      <c r="DY134" s="319"/>
      <c r="DZ134" s="319"/>
      <c r="EA134" s="319"/>
      <c r="EB134" s="319"/>
      <c r="EC134" s="319"/>
      <c r="ED134" s="319"/>
      <c r="EE134" s="319"/>
      <c r="EF134" s="319"/>
      <c r="EG134" s="319"/>
      <c r="EH134" s="319"/>
      <c r="EI134" s="319"/>
      <c r="EJ134" s="319"/>
      <c r="EK134" s="319"/>
      <c r="EL134" s="319"/>
      <c r="EM134" s="319"/>
      <c r="EN134" s="319"/>
      <c r="EO134" s="319"/>
      <c r="EP134" s="319"/>
      <c r="EQ134" s="319"/>
      <c r="ER134" s="319"/>
      <c r="ES134" s="319"/>
      <c r="ET134" s="319"/>
      <c r="EU134" s="319"/>
      <c r="EV134" s="319"/>
      <c r="EW134" s="319"/>
      <c r="EX134" s="319"/>
      <c r="EY134" s="319"/>
      <c r="EZ134" s="319"/>
      <c r="FA134" s="319"/>
      <c r="FB134" s="319"/>
      <c r="FC134" s="319"/>
      <c r="FD134" s="319"/>
      <c r="FE134" s="319"/>
      <c r="FF134" s="319"/>
      <c r="FG134" s="319"/>
      <c r="FH134" s="319"/>
      <c r="FI134" s="319"/>
      <c r="FJ134" s="319"/>
      <c r="FK134" s="319"/>
      <c r="FL134" s="319"/>
      <c r="FM134" s="319"/>
      <c r="FN134" s="319"/>
      <c r="FO134" s="319"/>
      <c r="FP134" s="319"/>
      <c r="FQ134" s="319"/>
      <c r="FR134" s="319"/>
      <c r="FS134" s="319"/>
      <c r="FT134" s="319"/>
      <c r="FU134" s="319"/>
      <c r="FV134" s="319"/>
      <c r="FW134" s="319"/>
      <c r="FX134" s="319"/>
      <c r="FY134" s="319"/>
      <c r="FZ134" s="319"/>
      <c r="GA134" s="319"/>
      <c r="GB134" s="319"/>
      <c r="GC134" s="319"/>
      <c r="GD134" s="319"/>
      <c r="GE134" s="319"/>
      <c r="GF134" s="319"/>
      <c r="GG134" s="319"/>
      <c r="GH134" s="319"/>
      <c r="GI134" s="319"/>
      <c r="GJ134" s="319"/>
      <c r="GK134" s="319"/>
      <c r="GL134" s="319"/>
      <c r="GM134" s="319"/>
      <c r="GN134" s="319"/>
      <c r="GO134" s="319"/>
      <c r="GP134" s="319"/>
      <c r="GQ134" s="319"/>
      <c r="GR134" s="319"/>
      <c r="GS134" s="319"/>
      <c r="GT134" s="319"/>
      <c r="GU134" s="319"/>
      <c r="GV134" s="319"/>
      <c r="GW134" s="319"/>
      <c r="GX134" s="319"/>
      <c r="GY134" s="319"/>
      <c r="GZ134" s="319"/>
      <c r="HA134" s="319"/>
      <c r="HB134" s="319"/>
      <c r="HC134" s="319"/>
      <c r="HD134" s="319"/>
      <c r="HE134" s="319"/>
      <c r="HF134" s="319"/>
      <c r="HG134" s="319"/>
      <c r="HH134" s="319"/>
      <c r="HI134" s="319"/>
      <c r="HJ134" s="319"/>
      <c r="HK134" s="319"/>
      <c r="HL134" s="319"/>
      <c r="HM134" s="319"/>
      <c r="HN134" s="319"/>
      <c r="HO134" s="319"/>
      <c r="HP134" s="319"/>
      <c r="HQ134" s="319"/>
      <c r="HR134" s="319"/>
      <c r="HS134" s="319"/>
      <c r="HT134" s="319"/>
      <c r="HU134" s="319"/>
      <c r="HV134" s="319"/>
      <c r="HW134" s="319"/>
      <c r="HX134" s="319"/>
      <c r="HY134" s="319"/>
      <c r="HZ134" s="319"/>
      <c r="IA134" s="319"/>
      <c r="IB134" s="319"/>
      <c r="IC134" s="319"/>
      <c r="ID134" s="319"/>
      <c r="IE134" s="319"/>
      <c r="IF134" s="319"/>
      <c r="IG134" s="319"/>
      <c r="IH134" s="319"/>
      <c r="II134" s="319"/>
      <c r="IJ134" s="319"/>
      <c r="IK134" s="319"/>
      <c r="IL134" s="319"/>
      <c r="IM134" s="319"/>
      <c r="IN134" s="319"/>
      <c r="IO134" s="319"/>
      <c r="IP134" s="319"/>
      <c r="IQ134" s="319"/>
      <c r="IR134" s="319"/>
      <c r="IS134" s="319"/>
      <c r="IT134" s="319"/>
      <c r="IU134" s="319"/>
      <c r="IV134" s="319"/>
    </row>
    <row r="135" customFormat="false" ht="15" hidden="false" customHeight="tru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P135" s="319"/>
      <c r="Q135" s="319"/>
      <c r="R135" s="319"/>
      <c r="S135" s="319"/>
      <c r="T135" s="319"/>
      <c r="U135" s="319"/>
      <c r="V135" s="319"/>
      <c r="W135" s="319"/>
      <c r="X135" s="319"/>
      <c r="Y135" s="319"/>
      <c r="Z135" s="319"/>
      <c r="AA135" s="319"/>
      <c r="AB135" s="319"/>
      <c r="AC135" s="319"/>
      <c r="AD135" s="319"/>
      <c r="AE135" s="319"/>
      <c r="AF135" s="319"/>
      <c r="AG135" s="319"/>
      <c r="AH135" s="319"/>
      <c r="AI135" s="319"/>
      <c r="AJ135" s="319"/>
      <c r="AK135" s="319"/>
      <c r="AL135" s="319"/>
      <c r="AM135" s="319"/>
      <c r="AN135" s="319"/>
      <c r="AO135" s="319"/>
      <c r="AP135" s="319"/>
      <c r="AQ135" s="319"/>
      <c r="AR135" s="319"/>
      <c r="AS135" s="319"/>
      <c r="AT135" s="319"/>
      <c r="AU135" s="319"/>
      <c r="AV135" s="319"/>
      <c r="AW135" s="319"/>
      <c r="AX135" s="319"/>
      <c r="AY135" s="319"/>
      <c r="AZ135" s="319"/>
      <c r="BA135" s="319"/>
      <c r="BB135" s="319"/>
      <c r="BC135" s="319"/>
      <c r="BD135" s="319"/>
      <c r="BE135" s="319"/>
      <c r="BF135" s="319"/>
      <c r="BG135" s="319"/>
      <c r="BH135" s="319"/>
      <c r="BI135" s="319"/>
      <c r="BJ135" s="319"/>
      <c r="BK135" s="319"/>
      <c r="BL135" s="319"/>
      <c r="BM135" s="319"/>
      <c r="BN135" s="319"/>
      <c r="BO135" s="319"/>
      <c r="BP135" s="319"/>
      <c r="BQ135" s="319"/>
      <c r="BR135" s="319"/>
      <c r="BS135" s="319"/>
      <c r="BT135" s="319"/>
      <c r="BU135" s="319"/>
      <c r="BV135" s="319"/>
      <c r="BW135" s="319"/>
      <c r="BX135" s="319"/>
      <c r="BY135" s="319"/>
      <c r="BZ135" s="319"/>
      <c r="CA135" s="319"/>
      <c r="CB135" s="319"/>
      <c r="CC135" s="319"/>
      <c r="CD135" s="319"/>
      <c r="CE135" s="319"/>
      <c r="CF135" s="319"/>
      <c r="CG135" s="319"/>
      <c r="CH135" s="319"/>
      <c r="CI135" s="319"/>
      <c r="CJ135" s="319"/>
      <c r="CK135" s="319"/>
      <c r="CL135" s="319"/>
      <c r="CM135" s="319"/>
      <c r="CN135" s="319"/>
      <c r="CO135" s="319"/>
      <c r="CP135" s="319"/>
      <c r="CQ135" s="319"/>
      <c r="CR135" s="319"/>
      <c r="CS135" s="319"/>
      <c r="CT135" s="319"/>
      <c r="CU135" s="319"/>
      <c r="CV135" s="319"/>
      <c r="CW135" s="319"/>
      <c r="CX135" s="319"/>
      <c r="CY135" s="319"/>
      <c r="CZ135" s="319"/>
      <c r="DA135" s="319"/>
      <c r="DB135" s="319"/>
      <c r="DC135" s="319"/>
      <c r="DD135" s="319"/>
      <c r="DE135" s="319"/>
      <c r="DF135" s="319"/>
      <c r="DG135" s="319"/>
      <c r="DH135" s="319"/>
      <c r="DI135" s="319"/>
      <c r="DJ135" s="319"/>
      <c r="DK135" s="319"/>
      <c r="DL135" s="319"/>
      <c r="DM135" s="319"/>
      <c r="DN135" s="319"/>
      <c r="DO135" s="319"/>
      <c r="DP135" s="319"/>
      <c r="DQ135" s="319"/>
      <c r="DR135" s="319"/>
      <c r="DS135" s="319"/>
      <c r="DT135" s="319"/>
      <c r="DU135" s="319"/>
      <c r="DV135" s="319"/>
      <c r="DW135" s="319"/>
      <c r="DX135" s="319"/>
      <c r="DY135" s="319"/>
      <c r="DZ135" s="319"/>
      <c r="EA135" s="319"/>
      <c r="EB135" s="319"/>
      <c r="EC135" s="319"/>
      <c r="ED135" s="319"/>
      <c r="EE135" s="319"/>
      <c r="EF135" s="319"/>
      <c r="EG135" s="319"/>
      <c r="EH135" s="319"/>
      <c r="EI135" s="319"/>
      <c r="EJ135" s="319"/>
      <c r="EK135" s="319"/>
      <c r="EL135" s="319"/>
      <c r="EM135" s="319"/>
      <c r="EN135" s="319"/>
      <c r="EO135" s="319"/>
      <c r="EP135" s="319"/>
      <c r="EQ135" s="319"/>
      <c r="ER135" s="319"/>
      <c r="ES135" s="319"/>
      <c r="ET135" s="319"/>
      <c r="EU135" s="319"/>
      <c r="EV135" s="319"/>
      <c r="EW135" s="319"/>
      <c r="EX135" s="319"/>
      <c r="EY135" s="319"/>
      <c r="EZ135" s="319"/>
      <c r="FA135" s="319"/>
      <c r="FB135" s="319"/>
      <c r="FC135" s="319"/>
      <c r="FD135" s="319"/>
      <c r="FE135" s="319"/>
      <c r="FF135" s="319"/>
      <c r="FG135" s="319"/>
      <c r="FH135" s="319"/>
      <c r="FI135" s="319"/>
      <c r="FJ135" s="319"/>
      <c r="FK135" s="319"/>
      <c r="FL135" s="319"/>
      <c r="FM135" s="319"/>
      <c r="FN135" s="319"/>
      <c r="FO135" s="319"/>
      <c r="FP135" s="319"/>
      <c r="FQ135" s="319"/>
      <c r="FR135" s="319"/>
      <c r="FS135" s="319"/>
      <c r="FT135" s="319"/>
      <c r="FU135" s="319"/>
      <c r="FV135" s="319"/>
      <c r="FW135" s="319"/>
      <c r="FX135" s="319"/>
      <c r="FY135" s="319"/>
      <c r="FZ135" s="319"/>
      <c r="GA135" s="319"/>
      <c r="GB135" s="319"/>
      <c r="GC135" s="319"/>
      <c r="GD135" s="319"/>
      <c r="GE135" s="319"/>
      <c r="GF135" s="319"/>
      <c r="GG135" s="319"/>
      <c r="GH135" s="319"/>
      <c r="GI135" s="319"/>
      <c r="GJ135" s="319"/>
      <c r="GK135" s="319"/>
      <c r="GL135" s="319"/>
      <c r="GM135" s="319"/>
      <c r="GN135" s="319"/>
      <c r="GO135" s="319"/>
      <c r="GP135" s="319"/>
      <c r="GQ135" s="319"/>
      <c r="GR135" s="319"/>
      <c r="GS135" s="319"/>
      <c r="GT135" s="319"/>
      <c r="GU135" s="319"/>
      <c r="GV135" s="319"/>
      <c r="GW135" s="319"/>
      <c r="GX135" s="319"/>
      <c r="GY135" s="319"/>
      <c r="GZ135" s="319"/>
      <c r="HA135" s="319"/>
      <c r="HB135" s="319"/>
      <c r="HC135" s="319"/>
      <c r="HD135" s="319"/>
      <c r="HE135" s="319"/>
      <c r="HF135" s="319"/>
      <c r="HG135" s="319"/>
      <c r="HH135" s="319"/>
      <c r="HI135" s="319"/>
      <c r="HJ135" s="319"/>
      <c r="HK135" s="319"/>
      <c r="HL135" s="319"/>
      <c r="HM135" s="319"/>
      <c r="HN135" s="319"/>
      <c r="HO135" s="319"/>
      <c r="HP135" s="319"/>
      <c r="HQ135" s="319"/>
      <c r="HR135" s="319"/>
      <c r="HS135" s="319"/>
      <c r="HT135" s="319"/>
      <c r="HU135" s="319"/>
      <c r="HV135" s="319"/>
      <c r="HW135" s="319"/>
      <c r="HX135" s="319"/>
      <c r="HY135" s="319"/>
      <c r="HZ135" s="319"/>
      <c r="IA135" s="319"/>
      <c r="IB135" s="319"/>
      <c r="IC135" s="319"/>
      <c r="ID135" s="319"/>
      <c r="IE135" s="319"/>
      <c r="IF135" s="319"/>
      <c r="IG135" s="319"/>
      <c r="IH135" s="319"/>
      <c r="II135" s="319"/>
      <c r="IJ135" s="319"/>
      <c r="IK135" s="319"/>
      <c r="IL135" s="319"/>
      <c r="IM135" s="319"/>
      <c r="IN135" s="319"/>
      <c r="IO135" s="319"/>
      <c r="IP135" s="319"/>
      <c r="IQ135" s="319"/>
      <c r="IR135" s="319"/>
      <c r="IS135" s="319"/>
      <c r="IT135" s="319"/>
      <c r="IU135" s="319"/>
      <c r="IV135" s="319"/>
    </row>
    <row r="136" customFormat="false" ht="15" hidden="false" customHeight="tru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P136" s="319"/>
      <c r="Q136" s="319"/>
      <c r="R136" s="319"/>
      <c r="S136" s="319"/>
      <c r="T136" s="319"/>
      <c r="U136" s="319"/>
      <c r="V136" s="319"/>
      <c r="W136" s="319"/>
      <c r="X136" s="319"/>
      <c r="Y136" s="319"/>
      <c r="Z136" s="319"/>
      <c r="AA136" s="319"/>
      <c r="AB136" s="319"/>
      <c r="AC136" s="319"/>
      <c r="AD136" s="319"/>
      <c r="AE136" s="319"/>
      <c r="AF136" s="319"/>
      <c r="AG136" s="319"/>
      <c r="AH136" s="319"/>
      <c r="AI136" s="319"/>
      <c r="AJ136" s="319"/>
      <c r="AK136" s="319"/>
      <c r="AL136" s="319"/>
      <c r="AM136" s="319"/>
      <c r="AN136" s="319"/>
      <c r="AO136" s="319"/>
      <c r="AP136" s="319"/>
      <c r="AQ136" s="319"/>
      <c r="AR136" s="319"/>
      <c r="AS136" s="319"/>
      <c r="AT136" s="319"/>
      <c r="AU136" s="319"/>
      <c r="AV136" s="319"/>
      <c r="AW136" s="319"/>
      <c r="AX136" s="319"/>
      <c r="AY136" s="319"/>
      <c r="AZ136" s="319"/>
      <c r="BA136" s="319"/>
      <c r="BB136" s="319"/>
      <c r="BC136" s="319"/>
      <c r="BD136" s="319"/>
      <c r="BE136" s="319"/>
      <c r="BF136" s="319"/>
      <c r="BG136" s="319"/>
      <c r="BH136" s="319"/>
      <c r="BI136" s="319"/>
      <c r="BJ136" s="319"/>
      <c r="BK136" s="319"/>
      <c r="BL136" s="319"/>
      <c r="BM136" s="319"/>
      <c r="BN136" s="319"/>
      <c r="BO136" s="319"/>
      <c r="BP136" s="319"/>
      <c r="BQ136" s="319"/>
      <c r="BR136" s="319"/>
      <c r="BS136" s="319"/>
      <c r="BT136" s="319"/>
      <c r="BU136" s="319"/>
      <c r="BV136" s="319"/>
      <c r="BW136" s="319"/>
      <c r="BX136" s="319"/>
      <c r="BY136" s="319"/>
      <c r="BZ136" s="319"/>
      <c r="CA136" s="319"/>
      <c r="CB136" s="319"/>
      <c r="CC136" s="319"/>
      <c r="CD136" s="319"/>
      <c r="CE136" s="319"/>
      <c r="CF136" s="319"/>
      <c r="CG136" s="319"/>
      <c r="CH136" s="319"/>
      <c r="CI136" s="319"/>
      <c r="CJ136" s="319"/>
      <c r="CK136" s="319"/>
      <c r="CL136" s="319"/>
      <c r="CM136" s="319"/>
      <c r="CN136" s="319"/>
      <c r="CO136" s="319"/>
      <c r="CP136" s="319"/>
      <c r="CQ136" s="319"/>
      <c r="CR136" s="319"/>
      <c r="CS136" s="319"/>
      <c r="CT136" s="319"/>
      <c r="CU136" s="319"/>
      <c r="CV136" s="319"/>
      <c r="CW136" s="319"/>
      <c r="CX136" s="319"/>
      <c r="CY136" s="319"/>
      <c r="CZ136" s="319"/>
      <c r="DA136" s="319"/>
      <c r="DB136" s="319"/>
      <c r="DC136" s="319"/>
      <c r="DD136" s="319"/>
      <c r="DE136" s="319"/>
      <c r="DF136" s="319"/>
      <c r="DG136" s="319"/>
      <c r="DH136" s="319"/>
      <c r="DI136" s="319"/>
      <c r="DJ136" s="319"/>
      <c r="DK136" s="319"/>
      <c r="DL136" s="319"/>
      <c r="DM136" s="319"/>
      <c r="DN136" s="319"/>
      <c r="DO136" s="319"/>
      <c r="DP136" s="319"/>
      <c r="DQ136" s="319"/>
      <c r="DR136" s="319"/>
      <c r="DS136" s="319"/>
      <c r="DT136" s="319"/>
      <c r="DU136" s="319"/>
      <c r="DV136" s="319"/>
      <c r="DW136" s="319"/>
      <c r="DX136" s="319"/>
      <c r="DY136" s="319"/>
      <c r="DZ136" s="319"/>
      <c r="EA136" s="319"/>
      <c r="EB136" s="319"/>
      <c r="EC136" s="319"/>
      <c r="ED136" s="319"/>
      <c r="EE136" s="319"/>
      <c r="EF136" s="319"/>
      <c r="EG136" s="319"/>
      <c r="EH136" s="319"/>
      <c r="EI136" s="319"/>
      <c r="EJ136" s="319"/>
      <c r="EK136" s="319"/>
      <c r="EL136" s="319"/>
      <c r="EM136" s="319"/>
      <c r="EN136" s="319"/>
      <c r="EO136" s="319"/>
      <c r="EP136" s="319"/>
      <c r="EQ136" s="319"/>
      <c r="ER136" s="319"/>
      <c r="ES136" s="319"/>
      <c r="ET136" s="319"/>
      <c r="EU136" s="319"/>
      <c r="EV136" s="319"/>
      <c r="EW136" s="319"/>
      <c r="EX136" s="319"/>
      <c r="EY136" s="319"/>
      <c r="EZ136" s="319"/>
      <c r="FA136" s="319"/>
      <c r="FB136" s="319"/>
      <c r="FC136" s="319"/>
      <c r="FD136" s="319"/>
      <c r="FE136" s="319"/>
      <c r="FF136" s="319"/>
      <c r="FG136" s="319"/>
      <c r="FH136" s="319"/>
      <c r="FI136" s="319"/>
      <c r="FJ136" s="319"/>
      <c r="FK136" s="319"/>
      <c r="FL136" s="319"/>
      <c r="FM136" s="319"/>
      <c r="FN136" s="319"/>
      <c r="FO136" s="319"/>
      <c r="FP136" s="319"/>
      <c r="FQ136" s="319"/>
      <c r="FR136" s="319"/>
      <c r="FS136" s="319"/>
      <c r="FT136" s="319"/>
      <c r="FU136" s="319"/>
      <c r="FV136" s="319"/>
      <c r="FW136" s="319"/>
      <c r="FX136" s="319"/>
      <c r="FY136" s="319"/>
      <c r="FZ136" s="319"/>
      <c r="GA136" s="319"/>
      <c r="GB136" s="319"/>
      <c r="GC136" s="319"/>
      <c r="GD136" s="319"/>
      <c r="GE136" s="319"/>
      <c r="GF136" s="319"/>
      <c r="GG136" s="319"/>
      <c r="GH136" s="319"/>
      <c r="GI136" s="319"/>
      <c r="GJ136" s="319"/>
      <c r="GK136" s="319"/>
      <c r="GL136" s="319"/>
      <c r="GM136" s="319"/>
      <c r="GN136" s="319"/>
      <c r="GO136" s="319"/>
      <c r="GP136" s="319"/>
      <c r="GQ136" s="319"/>
      <c r="GR136" s="319"/>
      <c r="GS136" s="319"/>
      <c r="GT136" s="319"/>
      <c r="GU136" s="319"/>
      <c r="GV136" s="319"/>
      <c r="GW136" s="319"/>
      <c r="GX136" s="319"/>
      <c r="GY136" s="319"/>
      <c r="GZ136" s="319"/>
      <c r="HA136" s="319"/>
      <c r="HB136" s="319"/>
      <c r="HC136" s="319"/>
      <c r="HD136" s="319"/>
      <c r="HE136" s="319"/>
      <c r="HF136" s="319"/>
      <c r="HG136" s="319"/>
      <c r="HH136" s="319"/>
      <c r="HI136" s="319"/>
      <c r="HJ136" s="319"/>
      <c r="HK136" s="319"/>
      <c r="HL136" s="319"/>
      <c r="HM136" s="319"/>
      <c r="HN136" s="319"/>
      <c r="HO136" s="319"/>
      <c r="HP136" s="319"/>
      <c r="HQ136" s="319"/>
      <c r="HR136" s="319"/>
      <c r="HS136" s="319"/>
      <c r="HT136" s="319"/>
      <c r="HU136" s="319"/>
      <c r="HV136" s="319"/>
      <c r="HW136" s="319"/>
      <c r="HX136" s="319"/>
      <c r="HY136" s="319"/>
      <c r="HZ136" s="319"/>
      <c r="IA136" s="319"/>
      <c r="IB136" s="319"/>
      <c r="IC136" s="319"/>
      <c r="ID136" s="319"/>
      <c r="IE136" s="319"/>
      <c r="IF136" s="319"/>
      <c r="IG136" s="319"/>
      <c r="IH136" s="319"/>
      <c r="II136" s="319"/>
      <c r="IJ136" s="319"/>
      <c r="IK136" s="319"/>
      <c r="IL136" s="319"/>
      <c r="IM136" s="319"/>
      <c r="IN136" s="319"/>
      <c r="IO136" s="319"/>
      <c r="IP136" s="319"/>
      <c r="IQ136" s="319"/>
      <c r="IR136" s="319"/>
      <c r="IS136" s="319"/>
      <c r="IT136" s="319"/>
      <c r="IU136" s="319"/>
      <c r="IV136" s="319"/>
    </row>
    <row r="137" customFormat="false" ht="15" hidden="false" customHeight="tru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P137" s="319"/>
      <c r="Q137" s="319"/>
      <c r="R137" s="319"/>
      <c r="S137" s="319"/>
      <c r="T137" s="319"/>
      <c r="U137" s="319"/>
      <c r="V137" s="319"/>
      <c r="W137" s="319"/>
      <c r="X137" s="319"/>
      <c r="Y137" s="319"/>
      <c r="Z137" s="319"/>
      <c r="AA137" s="319"/>
      <c r="AB137" s="319"/>
      <c r="AC137" s="319"/>
      <c r="AD137" s="319"/>
      <c r="AE137" s="319"/>
      <c r="AF137" s="319"/>
      <c r="AG137" s="319"/>
      <c r="AH137" s="319"/>
      <c r="AI137" s="319"/>
      <c r="AJ137" s="319"/>
      <c r="AK137" s="319"/>
      <c r="AL137" s="319"/>
      <c r="AM137" s="319"/>
      <c r="AN137" s="319"/>
      <c r="AO137" s="319"/>
      <c r="AP137" s="319"/>
      <c r="AQ137" s="319"/>
      <c r="AR137" s="319"/>
      <c r="AS137" s="319"/>
      <c r="AT137" s="319"/>
      <c r="AU137" s="319"/>
      <c r="AV137" s="319"/>
      <c r="AW137" s="319"/>
      <c r="AX137" s="319"/>
      <c r="AY137" s="319"/>
      <c r="AZ137" s="319"/>
      <c r="BA137" s="319"/>
      <c r="BB137" s="319"/>
      <c r="BC137" s="319"/>
      <c r="BD137" s="319"/>
      <c r="BE137" s="319"/>
      <c r="BF137" s="319"/>
      <c r="BG137" s="319"/>
      <c r="BH137" s="319"/>
      <c r="BI137" s="319"/>
      <c r="BJ137" s="319"/>
      <c r="BK137" s="319"/>
      <c r="BL137" s="319"/>
      <c r="BM137" s="319"/>
      <c r="BN137" s="319"/>
      <c r="BO137" s="319"/>
      <c r="BP137" s="319"/>
      <c r="BQ137" s="319"/>
      <c r="BR137" s="319"/>
      <c r="BS137" s="319"/>
      <c r="BT137" s="319"/>
      <c r="BU137" s="319"/>
      <c r="BV137" s="319"/>
      <c r="BW137" s="319"/>
      <c r="BX137" s="319"/>
      <c r="BY137" s="319"/>
      <c r="BZ137" s="319"/>
      <c r="CA137" s="319"/>
      <c r="CB137" s="319"/>
      <c r="CC137" s="319"/>
      <c r="CD137" s="319"/>
      <c r="CE137" s="319"/>
      <c r="CF137" s="319"/>
      <c r="CG137" s="319"/>
      <c r="CH137" s="319"/>
      <c r="CI137" s="319"/>
      <c r="CJ137" s="319"/>
      <c r="CK137" s="319"/>
      <c r="CL137" s="319"/>
      <c r="CM137" s="319"/>
      <c r="CN137" s="319"/>
      <c r="CO137" s="319"/>
      <c r="CP137" s="319"/>
      <c r="CQ137" s="319"/>
      <c r="CR137" s="319"/>
      <c r="CS137" s="319"/>
      <c r="CT137" s="319"/>
      <c r="CU137" s="319"/>
      <c r="CV137" s="319"/>
      <c r="CW137" s="319"/>
      <c r="CX137" s="319"/>
      <c r="CY137" s="319"/>
      <c r="CZ137" s="319"/>
      <c r="DA137" s="319"/>
      <c r="DB137" s="319"/>
      <c r="DC137" s="319"/>
      <c r="DD137" s="319"/>
      <c r="DE137" s="319"/>
      <c r="DF137" s="319"/>
      <c r="DG137" s="319"/>
      <c r="DH137" s="319"/>
      <c r="DI137" s="319"/>
      <c r="DJ137" s="319"/>
      <c r="DK137" s="319"/>
      <c r="DL137" s="319"/>
      <c r="DM137" s="319"/>
      <c r="DN137" s="319"/>
      <c r="DO137" s="319"/>
      <c r="DP137" s="319"/>
      <c r="DQ137" s="319"/>
      <c r="DR137" s="319"/>
      <c r="DS137" s="319"/>
      <c r="DT137" s="319"/>
      <c r="DU137" s="319"/>
      <c r="DV137" s="319"/>
      <c r="DW137" s="319"/>
      <c r="DX137" s="319"/>
      <c r="DY137" s="319"/>
      <c r="DZ137" s="319"/>
      <c r="EA137" s="319"/>
      <c r="EB137" s="319"/>
      <c r="EC137" s="319"/>
      <c r="ED137" s="319"/>
      <c r="EE137" s="319"/>
      <c r="EF137" s="319"/>
      <c r="EG137" s="319"/>
      <c r="EH137" s="319"/>
      <c r="EI137" s="319"/>
      <c r="EJ137" s="319"/>
      <c r="EK137" s="319"/>
      <c r="EL137" s="319"/>
      <c r="EM137" s="319"/>
      <c r="EN137" s="319"/>
      <c r="EO137" s="319"/>
      <c r="EP137" s="319"/>
      <c r="EQ137" s="319"/>
      <c r="ER137" s="319"/>
      <c r="ES137" s="319"/>
      <c r="ET137" s="319"/>
      <c r="EU137" s="319"/>
      <c r="EV137" s="319"/>
      <c r="EW137" s="319"/>
      <c r="EX137" s="319"/>
      <c r="EY137" s="319"/>
      <c r="EZ137" s="319"/>
      <c r="FA137" s="319"/>
      <c r="FB137" s="319"/>
      <c r="FC137" s="319"/>
      <c r="FD137" s="319"/>
      <c r="FE137" s="319"/>
      <c r="FF137" s="319"/>
      <c r="FG137" s="319"/>
      <c r="FH137" s="319"/>
      <c r="FI137" s="319"/>
      <c r="FJ137" s="319"/>
      <c r="FK137" s="319"/>
      <c r="FL137" s="319"/>
      <c r="FM137" s="319"/>
      <c r="FN137" s="319"/>
      <c r="FO137" s="319"/>
      <c r="FP137" s="319"/>
      <c r="FQ137" s="319"/>
      <c r="FR137" s="319"/>
      <c r="FS137" s="319"/>
      <c r="FT137" s="319"/>
      <c r="FU137" s="319"/>
      <c r="FV137" s="319"/>
      <c r="FW137" s="319"/>
      <c r="FX137" s="319"/>
      <c r="FY137" s="319"/>
      <c r="FZ137" s="319"/>
      <c r="GA137" s="319"/>
      <c r="GB137" s="319"/>
      <c r="GC137" s="319"/>
      <c r="GD137" s="319"/>
      <c r="GE137" s="319"/>
      <c r="GF137" s="319"/>
      <c r="GG137" s="319"/>
      <c r="GH137" s="319"/>
      <c r="GI137" s="319"/>
      <c r="GJ137" s="319"/>
      <c r="GK137" s="319"/>
      <c r="GL137" s="319"/>
      <c r="GM137" s="319"/>
      <c r="GN137" s="319"/>
      <c r="GO137" s="319"/>
      <c r="GP137" s="319"/>
      <c r="GQ137" s="319"/>
      <c r="GR137" s="319"/>
      <c r="GS137" s="319"/>
      <c r="GT137" s="319"/>
      <c r="GU137" s="319"/>
      <c r="GV137" s="319"/>
      <c r="GW137" s="319"/>
      <c r="GX137" s="319"/>
      <c r="GY137" s="319"/>
      <c r="GZ137" s="319"/>
      <c r="HA137" s="319"/>
      <c r="HB137" s="319"/>
      <c r="HC137" s="319"/>
      <c r="HD137" s="319"/>
      <c r="HE137" s="319"/>
      <c r="HF137" s="319"/>
      <c r="HG137" s="319"/>
      <c r="HH137" s="319"/>
      <c r="HI137" s="319"/>
      <c r="HJ137" s="319"/>
      <c r="HK137" s="319"/>
      <c r="HL137" s="319"/>
      <c r="HM137" s="319"/>
      <c r="HN137" s="319"/>
      <c r="HO137" s="319"/>
      <c r="HP137" s="319"/>
      <c r="HQ137" s="319"/>
      <c r="HR137" s="319"/>
      <c r="HS137" s="319"/>
      <c r="HT137" s="319"/>
      <c r="HU137" s="319"/>
      <c r="HV137" s="319"/>
      <c r="HW137" s="319"/>
      <c r="HX137" s="319"/>
      <c r="HY137" s="319"/>
      <c r="HZ137" s="319"/>
      <c r="IA137" s="319"/>
      <c r="IB137" s="319"/>
      <c r="IC137" s="319"/>
      <c r="ID137" s="319"/>
      <c r="IE137" s="319"/>
      <c r="IF137" s="319"/>
      <c r="IG137" s="319"/>
      <c r="IH137" s="319"/>
      <c r="II137" s="319"/>
      <c r="IJ137" s="319"/>
      <c r="IK137" s="319"/>
      <c r="IL137" s="319"/>
      <c r="IM137" s="319"/>
      <c r="IN137" s="319"/>
      <c r="IO137" s="319"/>
      <c r="IP137" s="319"/>
      <c r="IQ137" s="319"/>
      <c r="IR137" s="319"/>
      <c r="IS137" s="319"/>
      <c r="IT137" s="319"/>
      <c r="IU137" s="319"/>
      <c r="IV137" s="319"/>
    </row>
    <row r="138" customFormat="false" ht="15" hidden="false" customHeight="tru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P138" s="319"/>
      <c r="Q138" s="319"/>
      <c r="R138" s="319"/>
      <c r="S138" s="319"/>
      <c r="T138" s="319"/>
      <c r="U138" s="319"/>
      <c r="V138" s="319"/>
      <c r="W138" s="319"/>
      <c r="X138" s="319"/>
      <c r="Y138" s="319"/>
      <c r="Z138" s="319"/>
      <c r="AA138" s="319"/>
      <c r="AB138" s="319"/>
      <c r="AC138" s="319"/>
      <c r="AD138" s="319"/>
      <c r="AE138" s="319"/>
      <c r="AF138" s="319"/>
      <c r="AG138" s="319"/>
      <c r="AH138" s="319"/>
      <c r="AI138" s="319"/>
      <c r="AJ138" s="319"/>
      <c r="AK138" s="319"/>
      <c r="AL138" s="319"/>
      <c r="AM138" s="319"/>
      <c r="AN138" s="319"/>
      <c r="AO138" s="319"/>
      <c r="AP138" s="319"/>
      <c r="AQ138" s="319"/>
      <c r="AR138" s="319"/>
      <c r="AS138" s="319"/>
      <c r="AT138" s="319"/>
      <c r="AU138" s="319"/>
      <c r="AV138" s="319"/>
      <c r="AW138" s="319"/>
      <c r="AX138" s="319"/>
      <c r="AY138" s="319"/>
      <c r="AZ138" s="319"/>
      <c r="BA138" s="319"/>
      <c r="BB138" s="319"/>
      <c r="BC138" s="319"/>
      <c r="BD138" s="319"/>
      <c r="BE138" s="319"/>
      <c r="BF138" s="319"/>
      <c r="BG138" s="319"/>
      <c r="BH138" s="319"/>
      <c r="BI138" s="319"/>
      <c r="BJ138" s="319"/>
      <c r="BK138" s="319"/>
      <c r="BL138" s="319"/>
      <c r="BM138" s="319"/>
      <c r="BN138" s="319"/>
      <c r="BO138" s="319"/>
      <c r="BP138" s="319"/>
      <c r="BQ138" s="319"/>
      <c r="BR138" s="319"/>
      <c r="BS138" s="319"/>
      <c r="BT138" s="319"/>
      <c r="BU138" s="319"/>
      <c r="BV138" s="319"/>
      <c r="BW138" s="319"/>
      <c r="BX138" s="319"/>
      <c r="BY138" s="319"/>
      <c r="BZ138" s="319"/>
      <c r="CA138" s="319"/>
      <c r="CB138" s="319"/>
      <c r="CC138" s="319"/>
      <c r="CD138" s="319"/>
      <c r="CE138" s="319"/>
      <c r="CF138" s="319"/>
      <c r="CG138" s="319"/>
      <c r="CH138" s="319"/>
      <c r="CI138" s="319"/>
      <c r="CJ138" s="319"/>
      <c r="CK138" s="319"/>
      <c r="CL138" s="319"/>
      <c r="CM138" s="319"/>
      <c r="CN138" s="319"/>
      <c r="CO138" s="319"/>
      <c r="CP138" s="319"/>
      <c r="CQ138" s="319"/>
      <c r="CR138" s="319"/>
      <c r="CS138" s="319"/>
      <c r="CT138" s="319"/>
      <c r="CU138" s="319"/>
      <c r="CV138" s="319"/>
      <c r="CW138" s="319"/>
      <c r="CX138" s="319"/>
      <c r="CY138" s="319"/>
      <c r="CZ138" s="319"/>
      <c r="DA138" s="319"/>
      <c r="DB138" s="319"/>
      <c r="DC138" s="319"/>
      <c r="DD138" s="319"/>
      <c r="DE138" s="319"/>
      <c r="DF138" s="319"/>
      <c r="DG138" s="319"/>
      <c r="DH138" s="319"/>
      <c r="DI138" s="319"/>
      <c r="DJ138" s="319"/>
      <c r="DK138" s="319"/>
      <c r="DL138" s="319"/>
      <c r="DM138" s="319"/>
      <c r="DN138" s="319"/>
      <c r="DO138" s="319"/>
      <c r="DP138" s="319"/>
      <c r="DQ138" s="319"/>
      <c r="DR138" s="319"/>
      <c r="DS138" s="319"/>
      <c r="DT138" s="319"/>
      <c r="DU138" s="319"/>
      <c r="DV138" s="319"/>
      <c r="DW138" s="319"/>
      <c r="DX138" s="319"/>
      <c r="DY138" s="319"/>
      <c r="DZ138" s="319"/>
      <c r="EA138" s="319"/>
      <c r="EB138" s="319"/>
      <c r="EC138" s="319"/>
      <c r="ED138" s="319"/>
      <c r="EE138" s="319"/>
      <c r="EF138" s="319"/>
      <c r="EG138" s="319"/>
      <c r="EH138" s="319"/>
      <c r="EI138" s="319"/>
      <c r="EJ138" s="319"/>
      <c r="EK138" s="319"/>
      <c r="EL138" s="319"/>
      <c r="EM138" s="319"/>
      <c r="EN138" s="319"/>
      <c r="EO138" s="319"/>
      <c r="EP138" s="319"/>
      <c r="EQ138" s="319"/>
      <c r="ER138" s="319"/>
      <c r="ES138" s="319"/>
      <c r="ET138" s="319"/>
      <c r="EU138" s="319"/>
      <c r="EV138" s="319"/>
      <c r="EW138" s="319"/>
      <c r="EX138" s="319"/>
      <c r="EY138" s="319"/>
      <c r="EZ138" s="319"/>
      <c r="FA138" s="319"/>
      <c r="FB138" s="319"/>
      <c r="FC138" s="319"/>
      <c r="FD138" s="319"/>
      <c r="FE138" s="319"/>
      <c r="FF138" s="319"/>
      <c r="FG138" s="319"/>
      <c r="FH138" s="319"/>
      <c r="FI138" s="319"/>
      <c r="FJ138" s="319"/>
      <c r="FK138" s="319"/>
      <c r="FL138" s="319"/>
      <c r="FM138" s="319"/>
      <c r="FN138" s="319"/>
      <c r="FO138" s="319"/>
      <c r="FP138" s="319"/>
      <c r="FQ138" s="319"/>
      <c r="FR138" s="319"/>
      <c r="FS138" s="319"/>
      <c r="FT138" s="319"/>
      <c r="FU138" s="319"/>
      <c r="FV138" s="319"/>
      <c r="FW138" s="319"/>
      <c r="FX138" s="319"/>
      <c r="FY138" s="319"/>
      <c r="FZ138" s="319"/>
      <c r="GA138" s="319"/>
      <c r="GB138" s="319"/>
      <c r="GC138" s="319"/>
      <c r="GD138" s="319"/>
      <c r="GE138" s="319"/>
      <c r="GF138" s="319"/>
      <c r="GG138" s="319"/>
      <c r="GH138" s="319"/>
      <c r="GI138" s="319"/>
      <c r="GJ138" s="319"/>
      <c r="GK138" s="319"/>
      <c r="GL138" s="319"/>
      <c r="GM138" s="319"/>
      <c r="GN138" s="319"/>
      <c r="GO138" s="319"/>
      <c r="GP138" s="319"/>
      <c r="GQ138" s="319"/>
      <c r="GR138" s="319"/>
      <c r="GS138" s="319"/>
      <c r="GT138" s="319"/>
      <c r="GU138" s="319"/>
      <c r="GV138" s="319"/>
      <c r="GW138" s="319"/>
      <c r="GX138" s="319"/>
      <c r="GY138" s="319"/>
      <c r="GZ138" s="319"/>
      <c r="HA138" s="319"/>
      <c r="HB138" s="319"/>
      <c r="HC138" s="319"/>
      <c r="HD138" s="319"/>
      <c r="HE138" s="319"/>
      <c r="HF138" s="319"/>
      <c r="HG138" s="319"/>
      <c r="HH138" s="319"/>
      <c r="HI138" s="319"/>
      <c r="HJ138" s="319"/>
      <c r="HK138" s="319"/>
      <c r="HL138" s="319"/>
      <c r="HM138" s="319"/>
      <c r="HN138" s="319"/>
      <c r="HO138" s="319"/>
      <c r="HP138" s="319"/>
      <c r="HQ138" s="319"/>
      <c r="HR138" s="319"/>
      <c r="HS138" s="319"/>
      <c r="HT138" s="319"/>
      <c r="HU138" s="319"/>
      <c r="HV138" s="319"/>
      <c r="HW138" s="319"/>
      <c r="HX138" s="319"/>
      <c r="HY138" s="319"/>
      <c r="HZ138" s="319"/>
      <c r="IA138" s="319"/>
      <c r="IB138" s="319"/>
      <c r="IC138" s="319"/>
      <c r="ID138" s="319"/>
      <c r="IE138" s="319"/>
      <c r="IF138" s="319"/>
      <c r="IG138" s="319"/>
      <c r="IH138" s="319"/>
      <c r="II138" s="319"/>
      <c r="IJ138" s="319"/>
      <c r="IK138" s="319"/>
      <c r="IL138" s="319"/>
      <c r="IM138" s="319"/>
      <c r="IN138" s="319"/>
      <c r="IO138" s="319"/>
      <c r="IP138" s="319"/>
      <c r="IQ138" s="319"/>
      <c r="IR138" s="319"/>
      <c r="IS138" s="319"/>
      <c r="IT138" s="319"/>
      <c r="IU138" s="319"/>
      <c r="IV138" s="319"/>
    </row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</sheetData>
  <mergeCells count="13">
    <mergeCell ref="A2:O2"/>
    <mergeCell ref="A3:O3"/>
    <mergeCell ref="B4:C4"/>
    <mergeCell ref="A5:B5"/>
    <mergeCell ref="A6:C6"/>
    <mergeCell ref="K9:N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7875" top="0.827083333333333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7"/>
    <col collapsed="false" customWidth="true" hidden="false" outlineLevel="0" max="2" min="2" style="49" width="47.41"/>
    <col collapsed="false" customWidth="true" hidden="false" outlineLevel="0" max="3" min="3" style="49" width="6.99"/>
    <col collapsed="false" customWidth="true" hidden="false" outlineLevel="0" max="4" min="4" style="113" width="8.28"/>
    <col collapsed="false" customWidth="true" hidden="false" outlineLevel="0" max="5" min="5" style="49" width="8.28"/>
    <col collapsed="false" customWidth="true" hidden="false" outlineLevel="0" max="6" min="6" style="105" width="7.42"/>
    <col collapsed="false" customWidth="true" hidden="false" outlineLevel="0" max="9" min="7" style="49" width="9.56"/>
    <col collapsed="false" customWidth="true" hidden="false" outlineLevel="0" max="10" min="10" style="49" width="9.99"/>
    <col collapsed="false" customWidth="true" hidden="false" outlineLevel="0" max="11" min="11" style="49" width="9.41"/>
    <col collapsed="false" customWidth="true" hidden="false" outlineLevel="0" max="12" min="12" style="105" width="9.99"/>
    <col collapsed="false" customWidth="true" hidden="false" outlineLevel="0" max="13" min="13" style="49" width="10.28"/>
    <col collapsed="false" customWidth="true" hidden="false" outlineLevel="0" max="14" min="14" style="49" width="9.7"/>
    <col collapsed="false" customWidth="true" hidden="false" outlineLevel="0" max="15" min="15" style="49" width="10.99"/>
    <col collapsed="false" customWidth="false" hidden="false" outlineLevel="0" max="257" min="16" style="49" width="9.14"/>
  </cols>
  <sheetData>
    <row r="2" customFormat="false" ht="12.75" hidden="false" customHeight="false" outlineLevel="0" collapsed="false">
      <c r="A2" s="327" t="s">
        <v>19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</row>
    <row r="3" customFormat="false" ht="14.25" hidden="false" customHeight="false" outlineLevel="0" collapsed="false">
      <c r="A3" s="328" t="s">
        <v>194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</row>
    <row r="4" customFormat="false" ht="14.25" hidden="false" customHeight="false" outlineLevel="0" collapsed="false">
      <c r="A4" s="109" t="s">
        <v>5</v>
      </c>
      <c r="B4" s="109" t="s">
        <v>6</v>
      </c>
      <c r="C4" s="109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</row>
    <row r="5" customFormat="false" ht="16.5" hidden="false" customHeight="true" outlineLevel="0" collapsed="false">
      <c r="A5" s="197" t="s">
        <v>60</v>
      </c>
      <c r="B5" s="197"/>
      <c r="C5" s="54"/>
      <c r="D5" s="329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197" t="s">
        <v>61</v>
      </c>
      <c r="B6" s="197"/>
      <c r="C6" s="197"/>
      <c r="D6" s="329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2.75" hidden="false" customHeight="false" outlineLevel="0" collapsed="false">
      <c r="A7" s="55"/>
      <c r="B7" s="55"/>
      <c r="C7" s="55"/>
      <c r="D7" s="330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12.75" hidden="false" customHeight="false" outlineLevel="0" collapsed="false">
      <c r="A8" s="111" t="s">
        <v>1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2.75" hidden="false" customHeight="false" outlineLevel="0" collapsed="false">
      <c r="A9" s="62" t="s">
        <v>27</v>
      </c>
      <c r="B9" s="62"/>
      <c r="C9" s="62"/>
      <c r="D9" s="62"/>
      <c r="E9" s="62"/>
      <c r="F9" s="62"/>
      <c r="G9" s="62"/>
      <c r="H9" s="62"/>
      <c r="I9" s="62"/>
      <c r="J9" s="62"/>
      <c r="K9" s="112" t="s">
        <v>62</v>
      </c>
      <c r="L9" s="112"/>
      <c r="M9" s="112"/>
      <c r="N9" s="112"/>
      <c r="O9" s="113" t="n">
        <f aca="false">O108</f>
        <v>0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114"/>
      <c r="L10" s="114"/>
      <c r="M10" s="114"/>
      <c r="N10" s="114"/>
      <c r="O10" s="115"/>
      <c r="P10" s="331"/>
      <c r="Q10" s="332"/>
      <c r="R10" s="332"/>
    </row>
    <row r="11" customFormat="false" ht="12.75" hidden="false" customHeight="false" outlineLevel="0" collapsed="false">
      <c r="M11" s="199"/>
      <c r="O11" s="200"/>
      <c r="P11" s="331"/>
      <c r="Q11" s="332"/>
      <c r="R11" s="332"/>
    </row>
    <row r="12" customFormat="false" ht="12.95" hidden="false" customHeight="true" outlineLevel="0" collapsed="false">
      <c r="A12" s="119" t="s">
        <v>15</v>
      </c>
      <c r="B12" s="120" t="s">
        <v>63</v>
      </c>
      <c r="C12" s="121" t="s">
        <v>64</v>
      </c>
      <c r="D12" s="268" t="s">
        <v>65</v>
      </c>
      <c r="E12" s="123" t="s">
        <v>66</v>
      </c>
      <c r="F12" s="123"/>
      <c r="G12" s="123"/>
      <c r="H12" s="123"/>
      <c r="I12" s="123"/>
      <c r="J12" s="123"/>
      <c r="K12" s="269" t="s">
        <v>67</v>
      </c>
      <c r="L12" s="269"/>
      <c r="M12" s="269"/>
      <c r="N12" s="269"/>
      <c r="O12" s="269"/>
    </row>
    <row r="13" customFormat="false" ht="12" hidden="false" customHeight="true" outlineLevel="0" collapsed="false">
      <c r="A13" s="119"/>
      <c r="B13" s="120"/>
      <c r="C13" s="121"/>
      <c r="D13" s="268"/>
      <c r="E13" s="123"/>
      <c r="F13" s="123"/>
      <c r="G13" s="123"/>
      <c r="H13" s="123"/>
      <c r="I13" s="123"/>
      <c r="J13" s="123"/>
      <c r="K13" s="269"/>
      <c r="L13" s="269"/>
      <c r="M13" s="269"/>
      <c r="N13" s="269"/>
      <c r="O13" s="269"/>
    </row>
    <row r="14" customFormat="false" ht="53.25" hidden="false" customHeight="true" outlineLevel="0" collapsed="false">
      <c r="A14" s="119"/>
      <c r="B14" s="120"/>
      <c r="C14" s="121"/>
      <c r="D14" s="268"/>
      <c r="E14" s="127" t="s">
        <v>68</v>
      </c>
      <c r="F14" s="127" t="s">
        <v>69</v>
      </c>
      <c r="G14" s="128" t="s">
        <v>70</v>
      </c>
      <c r="H14" s="127" t="s">
        <v>71</v>
      </c>
      <c r="I14" s="127" t="s">
        <v>72</v>
      </c>
      <c r="J14" s="128" t="s">
        <v>73</v>
      </c>
      <c r="K14" s="127" t="s">
        <v>74</v>
      </c>
      <c r="L14" s="127" t="s">
        <v>75</v>
      </c>
      <c r="M14" s="127" t="s">
        <v>71</v>
      </c>
      <c r="N14" s="127" t="s">
        <v>72</v>
      </c>
      <c r="O14" s="129" t="s">
        <v>76</v>
      </c>
      <c r="P14" s="105"/>
      <c r="Q14" s="105"/>
      <c r="R14" s="105"/>
    </row>
    <row r="15" customFormat="false" ht="16.5" hidden="false" customHeight="true" outlineLevel="0" collapsed="false">
      <c r="A15" s="272"/>
      <c r="B15" s="273"/>
      <c r="C15" s="274"/>
      <c r="D15" s="275"/>
      <c r="E15" s="276"/>
      <c r="F15" s="277"/>
      <c r="G15" s="277"/>
      <c r="H15" s="277"/>
      <c r="I15" s="277"/>
      <c r="J15" s="277"/>
      <c r="K15" s="333"/>
      <c r="L15" s="154"/>
      <c r="M15" s="154"/>
      <c r="N15" s="154"/>
      <c r="O15" s="334"/>
      <c r="P15" s="105"/>
      <c r="Q15" s="105"/>
      <c r="R15" s="105"/>
    </row>
    <row r="16" customFormat="false" ht="39.75" hidden="false" customHeight="true" outlineLevel="0" collapsed="false">
      <c r="A16" s="272"/>
      <c r="B16" s="281" t="s">
        <v>195</v>
      </c>
      <c r="C16" s="274"/>
      <c r="D16" s="275"/>
      <c r="E16" s="276"/>
      <c r="F16" s="277"/>
      <c r="G16" s="277"/>
      <c r="H16" s="277"/>
      <c r="I16" s="277"/>
      <c r="J16" s="277"/>
      <c r="K16" s="333"/>
      <c r="L16" s="154"/>
      <c r="M16" s="154"/>
      <c r="N16" s="154"/>
      <c r="O16" s="334"/>
      <c r="P16" s="105"/>
      <c r="Q16" s="105"/>
      <c r="R16" s="105"/>
    </row>
    <row r="17" customFormat="false" ht="15.75" hidden="false" customHeight="true" outlineLevel="0" collapsed="false">
      <c r="A17" s="272"/>
      <c r="B17" s="281"/>
      <c r="C17" s="274"/>
      <c r="D17" s="275"/>
      <c r="E17" s="276"/>
      <c r="F17" s="277"/>
      <c r="G17" s="277"/>
      <c r="H17" s="277"/>
      <c r="I17" s="277"/>
      <c r="J17" s="277"/>
      <c r="K17" s="333"/>
      <c r="L17" s="154"/>
      <c r="M17" s="154"/>
      <c r="N17" s="154"/>
      <c r="O17" s="334"/>
      <c r="P17" s="105"/>
      <c r="Q17" s="105"/>
      <c r="R17" s="105"/>
    </row>
    <row r="18" customFormat="false" ht="16.5" hidden="false" customHeight="true" outlineLevel="0" collapsed="false">
      <c r="A18" s="272"/>
      <c r="B18" s="273" t="s">
        <v>196</v>
      </c>
      <c r="C18" s="274"/>
      <c r="D18" s="275"/>
      <c r="E18" s="276"/>
      <c r="F18" s="277"/>
      <c r="G18" s="277"/>
      <c r="H18" s="277"/>
      <c r="I18" s="277"/>
      <c r="J18" s="277"/>
      <c r="K18" s="333"/>
      <c r="L18" s="154"/>
      <c r="M18" s="154"/>
      <c r="N18" s="154"/>
      <c r="O18" s="334"/>
      <c r="P18" s="105"/>
      <c r="Q18" s="105"/>
      <c r="R18" s="105"/>
    </row>
    <row r="19" customFormat="false" ht="25.7" hidden="false" customHeight="true" outlineLevel="0" collapsed="false">
      <c r="A19" s="272"/>
      <c r="B19" s="273" t="s">
        <v>118</v>
      </c>
      <c r="C19" s="274"/>
      <c r="D19" s="275"/>
      <c r="E19" s="276"/>
      <c r="F19" s="277"/>
      <c r="G19" s="277"/>
      <c r="H19" s="277"/>
      <c r="I19" s="277"/>
      <c r="J19" s="277"/>
      <c r="K19" s="333"/>
      <c r="L19" s="154"/>
      <c r="M19" s="154"/>
      <c r="N19" s="154"/>
      <c r="O19" s="334"/>
      <c r="P19" s="105"/>
      <c r="Q19" s="105"/>
      <c r="R19" s="105"/>
    </row>
    <row r="20" customFormat="false" ht="38.25" hidden="false" customHeight="true" outlineLevel="0" collapsed="false">
      <c r="A20" s="274" t="n">
        <v>1</v>
      </c>
      <c r="B20" s="282" t="s">
        <v>119</v>
      </c>
      <c r="C20" s="283" t="s">
        <v>78</v>
      </c>
      <c r="D20" s="275" t="n">
        <v>1560</v>
      </c>
      <c r="E20" s="335"/>
      <c r="F20" s="336"/>
      <c r="G20" s="214"/>
      <c r="H20" s="335"/>
      <c r="I20" s="337"/>
      <c r="J20" s="338"/>
      <c r="K20" s="338"/>
      <c r="L20" s="338"/>
      <c r="M20" s="338"/>
      <c r="N20" s="338"/>
      <c r="O20" s="338"/>
      <c r="P20" s="105"/>
      <c r="Q20" s="105"/>
      <c r="R20" s="105"/>
    </row>
    <row r="21" customFormat="false" ht="14.85" hidden="false" customHeight="true" outlineLevel="0" collapsed="false">
      <c r="A21" s="274"/>
      <c r="B21" s="285"/>
      <c r="C21" s="274"/>
      <c r="D21" s="275"/>
      <c r="E21" s="276"/>
      <c r="F21" s="277"/>
      <c r="G21" s="277"/>
      <c r="H21" s="277"/>
      <c r="I21" s="277"/>
      <c r="J21" s="338"/>
      <c r="K21" s="338"/>
      <c r="L21" s="338"/>
      <c r="M21" s="338"/>
      <c r="N21" s="338"/>
      <c r="O21" s="338"/>
      <c r="P21" s="105"/>
      <c r="Q21" s="105"/>
      <c r="R21" s="105"/>
    </row>
    <row r="22" customFormat="false" ht="24" hidden="false" customHeight="true" outlineLevel="0" collapsed="false">
      <c r="A22" s="274"/>
      <c r="B22" s="273" t="s">
        <v>120</v>
      </c>
      <c r="C22" s="274"/>
      <c r="D22" s="275"/>
      <c r="E22" s="276"/>
      <c r="F22" s="277"/>
      <c r="G22" s="277"/>
      <c r="H22" s="277"/>
      <c r="I22" s="277"/>
      <c r="J22" s="338"/>
      <c r="K22" s="338"/>
      <c r="L22" s="338"/>
      <c r="M22" s="338"/>
      <c r="N22" s="338"/>
      <c r="O22" s="338"/>
      <c r="P22" s="105"/>
      <c r="Q22" s="105"/>
      <c r="R22" s="105"/>
    </row>
    <row r="23" customFormat="false" ht="35.65" hidden="false" customHeight="true" outlineLevel="0" collapsed="false">
      <c r="A23" s="274" t="n">
        <v>2</v>
      </c>
      <c r="B23" s="73" t="s">
        <v>121</v>
      </c>
      <c r="C23" s="274" t="s">
        <v>78</v>
      </c>
      <c r="D23" s="275" t="n">
        <v>780</v>
      </c>
      <c r="E23" s="339"/>
      <c r="F23" s="339"/>
      <c r="G23" s="214"/>
      <c r="H23" s="339"/>
      <c r="I23" s="339"/>
      <c r="J23" s="338"/>
      <c r="K23" s="338"/>
      <c r="L23" s="338"/>
      <c r="M23" s="338"/>
      <c r="N23" s="338"/>
      <c r="O23" s="338"/>
      <c r="P23" s="105"/>
      <c r="Q23" s="105"/>
      <c r="R23" s="105"/>
    </row>
    <row r="24" customFormat="false" ht="16.5" hidden="false" customHeight="true" outlineLevel="0" collapsed="false">
      <c r="A24" s="274"/>
      <c r="B24" s="286" t="s">
        <v>122</v>
      </c>
      <c r="C24" s="274" t="s">
        <v>123</v>
      </c>
      <c r="D24" s="275" t="n">
        <v>26</v>
      </c>
      <c r="E24" s="339"/>
      <c r="F24" s="339"/>
      <c r="G24" s="214"/>
      <c r="H24" s="339"/>
      <c r="I24" s="339"/>
      <c r="J24" s="338"/>
      <c r="K24" s="338"/>
      <c r="L24" s="338"/>
      <c r="M24" s="338"/>
      <c r="N24" s="338"/>
      <c r="O24" s="338"/>
      <c r="P24" s="105"/>
      <c r="Q24" s="105"/>
      <c r="R24" s="105"/>
    </row>
    <row r="25" customFormat="false" ht="24.95" hidden="false" customHeight="true" outlineLevel="0" collapsed="false">
      <c r="A25" s="274" t="n">
        <v>3</v>
      </c>
      <c r="B25" s="282" t="s">
        <v>124</v>
      </c>
      <c r="C25" s="274" t="s">
        <v>78</v>
      </c>
      <c r="D25" s="275" t="n">
        <v>780</v>
      </c>
      <c r="E25" s="339"/>
      <c r="F25" s="339"/>
      <c r="G25" s="214"/>
      <c r="H25" s="339"/>
      <c r="I25" s="339"/>
      <c r="J25" s="338"/>
      <c r="K25" s="338"/>
      <c r="L25" s="338"/>
      <c r="M25" s="338"/>
      <c r="N25" s="338"/>
      <c r="O25" s="338"/>
      <c r="P25" s="105"/>
      <c r="Q25" s="105"/>
      <c r="R25" s="105"/>
    </row>
    <row r="26" s="105" customFormat="true" ht="14.85" hidden="false" customHeight="true" outlineLevel="0" collapsed="false">
      <c r="A26" s="274"/>
      <c r="B26" s="286" t="s">
        <v>125</v>
      </c>
      <c r="C26" s="274" t="s">
        <v>123</v>
      </c>
      <c r="D26" s="275" t="n">
        <v>109.2</v>
      </c>
      <c r="E26" s="154"/>
      <c r="F26" s="154"/>
      <c r="G26" s="142"/>
      <c r="H26" s="154"/>
      <c r="I26" s="154"/>
      <c r="J26" s="144"/>
      <c r="K26" s="144"/>
      <c r="L26" s="144"/>
      <c r="M26" s="144"/>
      <c r="N26" s="144"/>
      <c r="O26" s="144"/>
    </row>
    <row r="27" customFormat="false" ht="14.85" hidden="false" customHeight="true" outlineLevel="0" collapsed="false">
      <c r="A27" s="274"/>
      <c r="B27" s="285"/>
      <c r="C27" s="274"/>
      <c r="D27" s="275"/>
      <c r="E27" s="276"/>
      <c r="F27" s="277"/>
      <c r="G27" s="277"/>
      <c r="H27" s="277"/>
      <c r="I27" s="277"/>
      <c r="J27" s="338"/>
      <c r="K27" s="338"/>
      <c r="L27" s="338"/>
      <c r="M27" s="338"/>
      <c r="N27" s="338"/>
      <c r="O27" s="338"/>
      <c r="P27" s="105"/>
      <c r="Q27" s="105"/>
      <c r="R27" s="105"/>
    </row>
    <row r="28" customFormat="false" ht="26.45" hidden="false" customHeight="true" outlineLevel="0" collapsed="false">
      <c r="A28" s="274"/>
      <c r="B28" s="273" t="s">
        <v>126</v>
      </c>
      <c r="C28" s="274"/>
      <c r="D28" s="275"/>
      <c r="E28" s="276"/>
      <c r="F28" s="277"/>
      <c r="G28" s="277"/>
      <c r="H28" s="277"/>
      <c r="I28" s="277"/>
      <c r="J28" s="338"/>
      <c r="K28" s="338"/>
      <c r="L28" s="338"/>
      <c r="M28" s="338"/>
      <c r="N28" s="338"/>
      <c r="O28" s="338"/>
      <c r="P28" s="105"/>
      <c r="Q28" s="105"/>
      <c r="R28" s="105"/>
    </row>
    <row r="29" customFormat="false" ht="26.45" hidden="false" customHeight="true" outlineLevel="0" collapsed="false">
      <c r="A29" s="340" t="n">
        <v>4</v>
      </c>
      <c r="B29" s="281" t="s">
        <v>138</v>
      </c>
      <c r="C29" s="274"/>
      <c r="D29" s="275"/>
      <c r="E29" s="276"/>
      <c r="F29" s="339"/>
      <c r="G29" s="214"/>
      <c r="H29" s="277"/>
      <c r="I29" s="277"/>
      <c r="J29" s="338"/>
      <c r="K29" s="338"/>
      <c r="L29" s="338"/>
      <c r="M29" s="338"/>
      <c r="N29" s="338"/>
      <c r="O29" s="338"/>
      <c r="P29" s="105"/>
      <c r="Q29" s="105"/>
      <c r="R29" s="105"/>
    </row>
    <row r="30" customFormat="false" ht="16.5" hidden="false" customHeight="true" outlineLevel="0" collapsed="false">
      <c r="A30" s="272"/>
      <c r="B30" s="73"/>
      <c r="C30" s="274"/>
      <c r="D30" s="275"/>
      <c r="E30" s="276"/>
      <c r="F30" s="277"/>
      <c r="G30" s="277"/>
      <c r="H30" s="277"/>
      <c r="I30" s="277"/>
      <c r="J30" s="338"/>
      <c r="K30" s="338"/>
      <c r="L30" s="338"/>
      <c r="M30" s="338"/>
      <c r="N30" s="338"/>
      <c r="O30" s="338"/>
      <c r="P30" s="105"/>
      <c r="Q30" s="105"/>
      <c r="R30" s="105"/>
    </row>
    <row r="31" customFormat="false" ht="27.4" hidden="false" customHeight="true" outlineLevel="0" collapsed="false">
      <c r="A31" s="272"/>
      <c r="B31" s="273" t="s">
        <v>133</v>
      </c>
      <c r="C31" s="274"/>
      <c r="D31" s="275"/>
      <c r="E31" s="276"/>
      <c r="F31" s="277"/>
      <c r="G31" s="277"/>
      <c r="H31" s="277"/>
      <c r="I31" s="277"/>
      <c r="J31" s="338"/>
      <c r="K31" s="338"/>
      <c r="L31" s="338"/>
      <c r="M31" s="338"/>
      <c r="N31" s="338"/>
      <c r="O31" s="338"/>
      <c r="P31" s="105"/>
      <c r="Q31" s="105"/>
      <c r="R31" s="105"/>
    </row>
    <row r="32" customFormat="false" ht="15.75" hidden="false" customHeight="true" outlineLevel="0" collapsed="false">
      <c r="A32" s="287" t="n">
        <v>5</v>
      </c>
      <c r="B32" s="73" t="s">
        <v>134</v>
      </c>
      <c r="C32" s="274" t="s">
        <v>78</v>
      </c>
      <c r="D32" s="288" t="n">
        <v>1</v>
      </c>
      <c r="E32" s="276"/>
      <c r="F32" s="339"/>
      <c r="G32" s="214"/>
      <c r="H32" s="277"/>
      <c r="I32" s="277"/>
      <c r="J32" s="338"/>
      <c r="K32" s="338"/>
      <c r="L32" s="338"/>
      <c r="M32" s="338"/>
      <c r="N32" s="338"/>
      <c r="O32" s="338"/>
      <c r="P32" s="105"/>
      <c r="Q32" s="105"/>
      <c r="R32" s="105"/>
    </row>
    <row r="33" customFormat="false" ht="26.45" hidden="false" customHeight="true" outlineLevel="0" collapsed="false">
      <c r="A33" s="287" t="n">
        <v>6</v>
      </c>
      <c r="B33" s="73" t="s">
        <v>135</v>
      </c>
      <c r="C33" s="274" t="s">
        <v>78</v>
      </c>
      <c r="D33" s="288" t="n">
        <v>1.5</v>
      </c>
      <c r="E33" s="154"/>
      <c r="F33" s="154"/>
      <c r="G33" s="214"/>
      <c r="H33" s="154"/>
      <c r="I33" s="154"/>
      <c r="J33" s="338"/>
      <c r="K33" s="338"/>
      <c r="L33" s="338"/>
      <c r="M33" s="338"/>
      <c r="N33" s="338"/>
      <c r="O33" s="338"/>
      <c r="P33" s="105"/>
      <c r="Q33" s="105"/>
      <c r="R33" s="105"/>
    </row>
    <row r="34" s="105" customFormat="true" ht="14.85" hidden="false" customHeight="true" outlineLevel="0" collapsed="false">
      <c r="A34" s="287"/>
      <c r="B34" s="286" t="s">
        <v>129</v>
      </c>
      <c r="C34" s="274" t="s">
        <v>130</v>
      </c>
      <c r="D34" s="288" t="n">
        <v>0.3975</v>
      </c>
      <c r="E34" s="276"/>
      <c r="F34" s="163"/>
      <c r="G34" s="142"/>
      <c r="H34" s="277"/>
      <c r="I34" s="277"/>
      <c r="J34" s="144"/>
      <c r="K34" s="144"/>
      <c r="L34" s="144"/>
      <c r="M34" s="144"/>
      <c r="N34" s="144"/>
      <c r="O34" s="144"/>
    </row>
    <row r="35" s="105" customFormat="true" ht="14.85" hidden="false" customHeight="true" outlineLevel="0" collapsed="false">
      <c r="A35" s="287"/>
      <c r="B35" s="286" t="s">
        <v>131</v>
      </c>
      <c r="C35" s="274" t="s">
        <v>130</v>
      </c>
      <c r="D35" s="275" t="n">
        <v>0.1325</v>
      </c>
      <c r="E35" s="276"/>
      <c r="F35" s="277"/>
      <c r="G35" s="277"/>
      <c r="H35" s="277"/>
      <c r="I35" s="277"/>
      <c r="J35" s="144"/>
      <c r="K35" s="144"/>
      <c r="L35" s="144"/>
      <c r="M35" s="144"/>
      <c r="N35" s="144"/>
      <c r="O35" s="144"/>
    </row>
    <row r="36" customFormat="false" ht="24.95" hidden="false" customHeight="true" outlineLevel="0" collapsed="false">
      <c r="A36" s="272" t="n">
        <v>7</v>
      </c>
      <c r="B36" s="73" t="s">
        <v>136</v>
      </c>
      <c r="C36" s="274" t="s">
        <v>78</v>
      </c>
      <c r="D36" s="275" t="n">
        <v>1.5</v>
      </c>
      <c r="E36" s="276"/>
      <c r="F36" s="154"/>
      <c r="G36" s="214"/>
      <c r="H36" s="277"/>
      <c r="I36" s="277"/>
      <c r="J36" s="338"/>
      <c r="K36" s="338"/>
      <c r="L36" s="338"/>
      <c r="M36" s="338"/>
      <c r="N36" s="338"/>
      <c r="O36" s="338"/>
      <c r="P36" s="105"/>
      <c r="Q36" s="105"/>
      <c r="R36" s="105"/>
    </row>
    <row r="37" customFormat="false" ht="14.85" hidden="false" customHeight="true" outlineLevel="0" collapsed="false">
      <c r="A37" s="289"/>
      <c r="B37" s="286" t="s">
        <v>131</v>
      </c>
      <c r="C37" s="283" t="s">
        <v>130</v>
      </c>
      <c r="D37" s="275" t="n">
        <v>0.0525</v>
      </c>
      <c r="E37" s="276"/>
      <c r="F37" s="277"/>
      <c r="G37" s="277"/>
      <c r="H37" s="277"/>
      <c r="I37" s="277"/>
      <c r="J37" s="338"/>
      <c r="K37" s="338"/>
      <c r="L37" s="338"/>
      <c r="M37" s="338"/>
      <c r="N37" s="338"/>
      <c r="O37" s="338"/>
    </row>
    <row r="38" customFormat="false" ht="14.85" hidden="false" customHeight="true" outlineLevel="0" collapsed="false">
      <c r="A38" s="289"/>
      <c r="B38" s="273"/>
      <c r="C38" s="283"/>
      <c r="D38" s="290"/>
      <c r="E38" s="154"/>
      <c r="F38" s="154"/>
      <c r="G38" s="154"/>
      <c r="H38" s="154"/>
      <c r="I38" s="154"/>
      <c r="J38" s="338"/>
      <c r="K38" s="338"/>
      <c r="L38" s="338"/>
      <c r="M38" s="338"/>
      <c r="N38" s="338"/>
      <c r="O38" s="338"/>
    </row>
    <row r="39" customFormat="false" ht="27.4" hidden="false" customHeight="true" outlineLevel="0" collapsed="false">
      <c r="A39" s="289"/>
      <c r="B39" s="292" t="s">
        <v>197</v>
      </c>
      <c r="C39" s="274"/>
      <c r="D39" s="341"/>
      <c r="E39" s="154"/>
      <c r="F39" s="154"/>
      <c r="G39" s="154"/>
      <c r="H39" s="154"/>
      <c r="I39" s="154"/>
      <c r="J39" s="338"/>
      <c r="K39" s="338"/>
      <c r="L39" s="338"/>
      <c r="M39" s="338"/>
      <c r="N39" s="338"/>
      <c r="O39" s="338"/>
    </row>
    <row r="40" customFormat="false" ht="25.7" hidden="false" customHeight="true" outlineLevel="0" collapsed="false">
      <c r="A40" s="289" t="n">
        <v>8</v>
      </c>
      <c r="B40" s="285" t="s">
        <v>198</v>
      </c>
      <c r="C40" s="274" t="s">
        <v>130</v>
      </c>
      <c r="D40" s="341" t="n">
        <v>0.54</v>
      </c>
      <c r="E40" s="154"/>
      <c r="F40" s="154"/>
      <c r="G40" s="214"/>
      <c r="H40" s="154"/>
      <c r="I40" s="154"/>
      <c r="J40" s="338"/>
      <c r="K40" s="338"/>
      <c r="L40" s="338"/>
      <c r="M40" s="338"/>
      <c r="N40" s="338"/>
      <c r="O40" s="338"/>
      <c r="P40" s="105"/>
    </row>
    <row r="41" customFormat="false" ht="15.75" hidden="false" customHeight="true" outlineLevel="0" collapsed="false">
      <c r="A41" s="289" t="n">
        <v>9</v>
      </c>
      <c r="B41" s="285" t="s">
        <v>199</v>
      </c>
      <c r="C41" s="274" t="s">
        <v>78</v>
      </c>
      <c r="D41" s="341" t="n">
        <v>3.6</v>
      </c>
      <c r="E41" s="154"/>
      <c r="F41" s="154"/>
      <c r="G41" s="214"/>
      <c r="H41" s="154"/>
      <c r="I41" s="154"/>
      <c r="J41" s="338"/>
      <c r="K41" s="338"/>
      <c r="L41" s="338"/>
      <c r="M41" s="338"/>
      <c r="N41" s="338"/>
      <c r="O41" s="338"/>
    </row>
    <row r="42" customFormat="false" ht="14.85" hidden="false" customHeight="true" outlineLevel="0" collapsed="false">
      <c r="A42" s="289" t="n">
        <v>10</v>
      </c>
      <c r="B42" s="73" t="s">
        <v>200</v>
      </c>
      <c r="C42" s="274" t="s">
        <v>78</v>
      </c>
      <c r="D42" s="341" t="n">
        <v>3.6</v>
      </c>
      <c r="E42" s="154"/>
      <c r="F42" s="154"/>
      <c r="G42" s="214"/>
      <c r="H42" s="154"/>
      <c r="I42" s="154"/>
      <c r="J42" s="338"/>
      <c r="K42" s="338"/>
      <c r="L42" s="338"/>
      <c r="M42" s="338"/>
      <c r="N42" s="338"/>
      <c r="O42" s="338"/>
    </row>
    <row r="43" customFormat="false" ht="24" hidden="false" customHeight="true" outlineLevel="0" collapsed="false">
      <c r="A43" s="289"/>
      <c r="B43" s="286" t="s">
        <v>201</v>
      </c>
      <c r="C43" s="274" t="s">
        <v>130</v>
      </c>
      <c r="D43" s="341" t="n">
        <v>0.486</v>
      </c>
      <c r="E43" s="154"/>
      <c r="F43" s="154"/>
      <c r="G43" s="154"/>
      <c r="H43" s="159"/>
      <c r="I43" s="154"/>
      <c r="J43" s="338"/>
      <c r="K43" s="338"/>
      <c r="L43" s="338"/>
      <c r="M43" s="338"/>
      <c r="N43" s="338"/>
      <c r="O43" s="338"/>
    </row>
    <row r="44" customFormat="false" ht="14.85" hidden="false" customHeight="true" outlineLevel="0" collapsed="false">
      <c r="A44" s="289"/>
      <c r="B44" s="286" t="s">
        <v>131</v>
      </c>
      <c r="C44" s="274" t="s">
        <v>130</v>
      </c>
      <c r="D44" s="341" t="n">
        <v>0.054</v>
      </c>
      <c r="E44" s="154"/>
      <c r="F44" s="154"/>
      <c r="G44" s="154"/>
      <c r="H44" s="154"/>
      <c r="I44" s="154"/>
      <c r="J44" s="338"/>
      <c r="K44" s="338"/>
      <c r="L44" s="338"/>
      <c r="M44" s="338"/>
      <c r="N44" s="338"/>
      <c r="O44" s="338"/>
    </row>
    <row r="45" customFormat="false" ht="24.95" hidden="false" customHeight="true" outlineLevel="0" collapsed="false">
      <c r="A45" s="289" t="n">
        <v>11</v>
      </c>
      <c r="B45" s="73" t="s">
        <v>136</v>
      </c>
      <c r="C45" s="274" t="s">
        <v>78</v>
      </c>
      <c r="D45" s="341" t="n">
        <v>3.6</v>
      </c>
      <c r="E45" s="276"/>
      <c r="F45" s="154"/>
      <c r="G45" s="214"/>
      <c r="H45" s="277"/>
      <c r="I45" s="277"/>
      <c r="J45" s="338"/>
      <c r="K45" s="338"/>
      <c r="L45" s="338"/>
      <c r="M45" s="338"/>
      <c r="N45" s="338"/>
      <c r="O45" s="338"/>
    </row>
    <row r="46" customFormat="false" ht="14.85" hidden="false" customHeight="true" outlineLevel="0" collapsed="false">
      <c r="A46" s="289"/>
      <c r="B46" s="286" t="s">
        <v>131</v>
      </c>
      <c r="C46" s="274" t="s">
        <v>130</v>
      </c>
      <c r="D46" s="341" t="n">
        <v>0.018</v>
      </c>
      <c r="E46" s="276"/>
      <c r="F46" s="277"/>
      <c r="G46" s="277"/>
      <c r="H46" s="277"/>
      <c r="I46" s="277"/>
      <c r="J46" s="338"/>
      <c r="K46" s="338"/>
      <c r="L46" s="338"/>
      <c r="M46" s="338"/>
      <c r="N46" s="338"/>
      <c r="O46" s="338"/>
    </row>
    <row r="47" customFormat="false" ht="14.85" hidden="false" customHeight="true" outlineLevel="0" collapsed="false">
      <c r="A47" s="289"/>
      <c r="B47" s="286"/>
      <c r="C47" s="274"/>
      <c r="D47" s="341"/>
      <c r="E47" s="154"/>
      <c r="F47" s="154"/>
      <c r="G47" s="154"/>
      <c r="H47" s="154"/>
      <c r="I47" s="154"/>
      <c r="J47" s="338"/>
      <c r="K47" s="338"/>
      <c r="L47" s="338"/>
      <c r="M47" s="338"/>
      <c r="N47" s="338"/>
      <c r="O47" s="338"/>
    </row>
    <row r="48" customFormat="false" ht="28.15" hidden="false" customHeight="true" outlineLevel="0" collapsed="false">
      <c r="A48" s="289"/>
      <c r="B48" s="292" t="s">
        <v>202</v>
      </c>
      <c r="C48" s="274"/>
      <c r="D48" s="341"/>
      <c r="E48" s="154"/>
      <c r="F48" s="154"/>
      <c r="G48" s="154"/>
      <c r="H48" s="154"/>
      <c r="I48" s="154"/>
      <c r="J48" s="338"/>
      <c r="K48" s="338"/>
      <c r="L48" s="338"/>
      <c r="M48" s="338"/>
      <c r="N48" s="338"/>
      <c r="O48" s="338"/>
    </row>
    <row r="49" customFormat="false" ht="37.35" hidden="false" customHeight="true" outlineLevel="0" collapsed="false">
      <c r="A49" s="289" t="n">
        <v>12</v>
      </c>
      <c r="B49" s="73" t="s">
        <v>203</v>
      </c>
      <c r="C49" s="274" t="s">
        <v>78</v>
      </c>
      <c r="D49" s="341" t="n">
        <v>0.9</v>
      </c>
      <c r="E49" s="154"/>
      <c r="F49" s="154"/>
      <c r="G49" s="214"/>
      <c r="H49" s="154"/>
      <c r="I49" s="154"/>
      <c r="J49" s="338"/>
      <c r="K49" s="338"/>
      <c r="L49" s="338"/>
      <c r="M49" s="338"/>
      <c r="N49" s="338"/>
      <c r="O49" s="338"/>
      <c r="P49" s="105"/>
    </row>
    <row r="50" customFormat="false" ht="22.5" hidden="false" customHeight="true" outlineLevel="0" collapsed="false">
      <c r="A50" s="289"/>
      <c r="B50" s="286" t="s">
        <v>173</v>
      </c>
      <c r="C50" s="274" t="s">
        <v>130</v>
      </c>
      <c r="D50" s="341" t="n">
        <v>0.2016</v>
      </c>
      <c r="E50" s="154"/>
      <c r="F50" s="154"/>
      <c r="G50" s="154"/>
      <c r="H50" s="159"/>
      <c r="I50" s="154"/>
      <c r="J50" s="338"/>
      <c r="K50" s="338"/>
      <c r="L50" s="338"/>
      <c r="M50" s="338"/>
      <c r="N50" s="338"/>
      <c r="O50" s="338"/>
    </row>
    <row r="51" customFormat="false" ht="14.85" hidden="false" customHeight="true" outlineLevel="0" collapsed="false">
      <c r="A51" s="289"/>
      <c r="B51" s="286" t="s">
        <v>131</v>
      </c>
      <c r="C51" s="274" t="s">
        <v>130</v>
      </c>
      <c r="D51" s="341" t="n">
        <v>0.0504</v>
      </c>
      <c r="E51" s="154"/>
      <c r="F51" s="154"/>
      <c r="G51" s="154"/>
      <c r="H51" s="154"/>
      <c r="I51" s="154"/>
      <c r="J51" s="338"/>
      <c r="K51" s="338"/>
      <c r="L51" s="338"/>
      <c r="M51" s="338"/>
      <c r="N51" s="338"/>
      <c r="O51" s="338"/>
    </row>
    <row r="52" customFormat="false" ht="24.95" hidden="false" customHeight="true" outlineLevel="0" collapsed="false">
      <c r="A52" s="289" t="n">
        <v>13</v>
      </c>
      <c r="B52" s="73" t="s">
        <v>136</v>
      </c>
      <c r="C52" s="274" t="s">
        <v>78</v>
      </c>
      <c r="D52" s="341" t="n">
        <v>0.9</v>
      </c>
      <c r="E52" s="276"/>
      <c r="F52" s="154"/>
      <c r="G52" s="214"/>
      <c r="H52" s="277"/>
      <c r="I52" s="277"/>
      <c r="J52" s="338"/>
      <c r="K52" s="338"/>
      <c r="L52" s="338"/>
      <c r="M52" s="338"/>
      <c r="N52" s="338"/>
      <c r="O52" s="338"/>
    </row>
    <row r="53" customFormat="false" ht="16.5" hidden="false" customHeight="true" outlineLevel="0" collapsed="false">
      <c r="A53" s="289"/>
      <c r="B53" s="286" t="s">
        <v>131</v>
      </c>
      <c r="C53" s="274" t="s">
        <v>130</v>
      </c>
      <c r="D53" s="341" t="n">
        <v>0.00675</v>
      </c>
      <c r="E53" s="276"/>
      <c r="F53" s="277"/>
      <c r="G53" s="277"/>
      <c r="H53" s="277"/>
      <c r="I53" s="277"/>
      <c r="J53" s="338"/>
      <c r="K53" s="338"/>
      <c r="L53" s="338"/>
      <c r="M53" s="338"/>
      <c r="N53" s="338"/>
      <c r="O53" s="338"/>
    </row>
    <row r="54" customFormat="false" ht="14.85" hidden="false" customHeight="true" outlineLevel="0" collapsed="false">
      <c r="A54" s="289"/>
      <c r="B54" s="286"/>
      <c r="C54" s="274"/>
      <c r="D54" s="341"/>
      <c r="E54" s="154"/>
      <c r="F54" s="154"/>
      <c r="G54" s="154"/>
      <c r="H54" s="154"/>
      <c r="I54" s="154"/>
      <c r="J54" s="338"/>
      <c r="K54" s="338"/>
      <c r="L54" s="338"/>
      <c r="M54" s="338"/>
      <c r="N54" s="338"/>
      <c r="O54" s="338"/>
    </row>
    <row r="55" customFormat="false" ht="26.45" hidden="false" customHeight="true" outlineLevel="0" collapsed="false">
      <c r="A55" s="289"/>
      <c r="B55" s="273" t="s">
        <v>146</v>
      </c>
      <c r="C55" s="274"/>
      <c r="D55" s="341"/>
      <c r="E55" s="154"/>
      <c r="F55" s="154"/>
      <c r="G55" s="154"/>
      <c r="H55" s="154"/>
      <c r="I55" s="154"/>
      <c r="J55" s="338"/>
      <c r="K55" s="338"/>
      <c r="L55" s="338"/>
      <c r="M55" s="338"/>
      <c r="N55" s="338"/>
      <c r="O55" s="338"/>
    </row>
    <row r="56" customFormat="false" ht="26.45" hidden="false" customHeight="true" outlineLevel="0" collapsed="false">
      <c r="A56" s="291" t="n">
        <v>14</v>
      </c>
      <c r="B56" s="281" t="s">
        <v>204</v>
      </c>
      <c r="C56" s="274"/>
      <c r="D56" s="341"/>
      <c r="E56" s="154"/>
      <c r="F56" s="154"/>
      <c r="G56" s="154"/>
      <c r="H56" s="154"/>
      <c r="I56" s="154"/>
      <c r="J56" s="338"/>
      <c r="K56" s="338"/>
      <c r="L56" s="338"/>
      <c r="M56" s="338"/>
      <c r="N56" s="338"/>
      <c r="O56" s="338"/>
    </row>
    <row r="57" customFormat="false" ht="45.6" hidden="false" customHeight="true" outlineLevel="0" collapsed="false">
      <c r="A57" s="289" t="n">
        <v>15</v>
      </c>
      <c r="B57" s="73" t="s">
        <v>147</v>
      </c>
      <c r="C57" s="274" t="s">
        <v>78</v>
      </c>
      <c r="D57" s="341" t="n">
        <v>2.502</v>
      </c>
      <c r="E57" s="154"/>
      <c r="F57" s="154"/>
      <c r="G57" s="214"/>
      <c r="H57" s="154"/>
      <c r="I57" s="154"/>
      <c r="J57" s="338"/>
      <c r="K57" s="338"/>
      <c r="L57" s="338"/>
      <c r="M57" s="338"/>
      <c r="N57" s="338"/>
      <c r="O57" s="338"/>
      <c r="P57" s="105"/>
    </row>
    <row r="58" customFormat="false" ht="24" hidden="false" customHeight="true" outlineLevel="0" collapsed="false">
      <c r="A58" s="289" t="n">
        <v>16</v>
      </c>
      <c r="B58" s="73" t="s">
        <v>148</v>
      </c>
      <c r="C58" s="274" t="s">
        <v>78</v>
      </c>
      <c r="D58" s="341" t="n">
        <v>8.34</v>
      </c>
      <c r="E58" s="276"/>
      <c r="F58" s="154"/>
      <c r="G58" s="214"/>
      <c r="H58" s="277"/>
      <c r="I58" s="277"/>
      <c r="J58" s="338"/>
      <c r="K58" s="338"/>
      <c r="L58" s="338"/>
      <c r="M58" s="338"/>
      <c r="N58" s="338"/>
      <c r="O58" s="338"/>
    </row>
    <row r="59" customFormat="false" ht="16.5" hidden="false" customHeight="true" outlineLevel="0" collapsed="false">
      <c r="A59" s="289"/>
      <c r="B59" s="286" t="s">
        <v>131</v>
      </c>
      <c r="C59" s="274" t="s">
        <v>130</v>
      </c>
      <c r="D59" s="341" t="n">
        <v>0.0417</v>
      </c>
      <c r="E59" s="276"/>
      <c r="F59" s="277"/>
      <c r="G59" s="277"/>
      <c r="H59" s="277"/>
      <c r="I59" s="277"/>
      <c r="J59" s="338"/>
      <c r="K59" s="338"/>
      <c r="L59" s="338"/>
      <c r="M59" s="338"/>
      <c r="N59" s="338"/>
      <c r="O59" s="338"/>
    </row>
    <row r="60" customFormat="false" ht="15.75" hidden="false" customHeight="true" outlineLevel="0" collapsed="false">
      <c r="A60" s="289"/>
      <c r="B60" s="73"/>
      <c r="C60" s="283"/>
      <c r="D60" s="341"/>
      <c r="E60" s="154"/>
      <c r="F60" s="154"/>
      <c r="G60" s="154"/>
      <c r="H60" s="154"/>
      <c r="I60" s="154"/>
      <c r="J60" s="338"/>
      <c r="K60" s="338"/>
      <c r="L60" s="338"/>
      <c r="M60" s="338"/>
      <c r="N60" s="338"/>
      <c r="O60" s="338"/>
    </row>
    <row r="61" customFormat="false" ht="27.4" hidden="false" customHeight="true" outlineLevel="0" collapsed="false">
      <c r="A61" s="289"/>
      <c r="B61" s="273" t="s">
        <v>149</v>
      </c>
      <c r="C61" s="283"/>
      <c r="D61" s="341"/>
      <c r="E61" s="154"/>
      <c r="F61" s="154"/>
      <c r="G61" s="154"/>
      <c r="H61" s="154"/>
      <c r="I61" s="154"/>
      <c r="J61" s="338"/>
      <c r="K61" s="338"/>
      <c r="L61" s="338"/>
      <c r="M61" s="338"/>
      <c r="N61" s="338"/>
      <c r="O61" s="338"/>
    </row>
    <row r="62" customFormat="false" ht="36.4" hidden="false" customHeight="true" outlineLevel="0" collapsed="false">
      <c r="A62" s="289" t="n">
        <v>17</v>
      </c>
      <c r="B62" s="73" t="s">
        <v>150</v>
      </c>
      <c r="C62" s="274" t="s">
        <v>78</v>
      </c>
      <c r="D62" s="341" t="n">
        <v>4.1</v>
      </c>
      <c r="E62" s="154"/>
      <c r="F62" s="154"/>
      <c r="G62" s="214"/>
      <c r="H62" s="154"/>
      <c r="I62" s="154"/>
      <c r="J62" s="338"/>
      <c r="K62" s="338"/>
      <c r="L62" s="338"/>
      <c r="M62" s="338"/>
      <c r="N62" s="338"/>
      <c r="O62" s="338"/>
      <c r="P62" s="105"/>
    </row>
    <row r="63" customFormat="false" ht="15.75" hidden="false" customHeight="true" outlineLevel="0" collapsed="false">
      <c r="A63" s="289"/>
      <c r="B63" s="286" t="s">
        <v>151</v>
      </c>
      <c r="C63" s="274" t="s">
        <v>130</v>
      </c>
      <c r="D63" s="341" t="n">
        <v>0.0574</v>
      </c>
      <c r="E63" s="276"/>
      <c r="F63" s="230"/>
      <c r="G63" s="214"/>
      <c r="H63" s="277"/>
      <c r="I63" s="277"/>
      <c r="J63" s="338"/>
      <c r="K63" s="338"/>
      <c r="L63" s="338"/>
      <c r="M63" s="338"/>
      <c r="N63" s="338"/>
      <c r="O63" s="338"/>
    </row>
    <row r="64" customFormat="false" ht="14.85" hidden="false" customHeight="true" outlineLevel="0" collapsed="false">
      <c r="A64" s="289"/>
      <c r="B64" s="286" t="s">
        <v>131</v>
      </c>
      <c r="C64" s="274" t="s">
        <v>130</v>
      </c>
      <c r="D64" s="341" t="n">
        <v>0.09225</v>
      </c>
      <c r="E64" s="154"/>
      <c r="F64" s="154"/>
      <c r="G64" s="154"/>
      <c r="H64" s="277"/>
      <c r="I64" s="154"/>
      <c r="J64" s="338"/>
      <c r="K64" s="338"/>
      <c r="L64" s="338"/>
      <c r="M64" s="338"/>
      <c r="N64" s="338"/>
      <c r="O64" s="338"/>
    </row>
    <row r="65" customFormat="false" ht="14.85" hidden="false" customHeight="true" outlineLevel="0" collapsed="false">
      <c r="A65" s="289"/>
      <c r="B65" s="294"/>
      <c r="C65" s="283"/>
      <c r="D65" s="341"/>
      <c r="E65" s="154"/>
      <c r="F65" s="154"/>
      <c r="G65" s="154"/>
      <c r="H65" s="154"/>
      <c r="I65" s="154"/>
      <c r="J65" s="338"/>
      <c r="K65" s="338"/>
      <c r="L65" s="338"/>
      <c r="M65" s="338"/>
      <c r="N65" s="338"/>
      <c r="O65" s="338"/>
    </row>
    <row r="66" s="342" customFormat="true" ht="27.4" hidden="false" customHeight="true" outlineLevel="0" collapsed="false">
      <c r="A66" s="289"/>
      <c r="B66" s="273" t="s">
        <v>155</v>
      </c>
      <c r="C66" s="283"/>
      <c r="D66" s="341"/>
      <c r="E66" s="154"/>
      <c r="F66" s="230"/>
      <c r="G66" s="214"/>
      <c r="H66" s="339"/>
      <c r="I66" s="339"/>
      <c r="J66" s="338"/>
      <c r="K66" s="338"/>
      <c r="L66" s="338"/>
      <c r="M66" s="338"/>
      <c r="N66" s="338"/>
      <c r="O66" s="338"/>
    </row>
    <row r="67" s="342" customFormat="true" ht="27.4" hidden="false" customHeight="true" outlineLevel="0" collapsed="false">
      <c r="A67" s="291" t="n">
        <v>18</v>
      </c>
      <c r="B67" s="281" t="s">
        <v>204</v>
      </c>
      <c r="C67" s="283"/>
      <c r="D67" s="341"/>
      <c r="E67" s="154"/>
      <c r="F67" s="230"/>
      <c r="G67" s="214"/>
      <c r="H67" s="339"/>
      <c r="I67" s="339"/>
      <c r="J67" s="338"/>
      <c r="K67" s="338"/>
      <c r="L67" s="338"/>
      <c r="M67" s="338"/>
      <c r="N67" s="338"/>
      <c r="O67" s="338"/>
    </row>
    <row r="68" s="342" customFormat="true" ht="39.75" hidden="false" customHeight="true" outlineLevel="0" collapsed="false">
      <c r="A68" s="289" t="n">
        <v>19</v>
      </c>
      <c r="B68" s="282" t="s">
        <v>156</v>
      </c>
      <c r="C68" s="274" t="s">
        <v>96</v>
      </c>
      <c r="D68" s="341" t="n">
        <v>65</v>
      </c>
      <c r="E68" s="154"/>
      <c r="F68" s="154"/>
      <c r="G68" s="214"/>
      <c r="H68" s="339"/>
      <c r="I68" s="339"/>
      <c r="J68" s="338"/>
      <c r="K68" s="338"/>
      <c r="L68" s="338"/>
      <c r="M68" s="338"/>
      <c r="N68" s="338"/>
      <c r="O68" s="338"/>
      <c r="P68" s="105"/>
    </row>
    <row r="69" s="342" customFormat="true" ht="25.7" hidden="false" customHeight="true" outlineLevel="0" collapsed="false">
      <c r="A69" s="289" t="n">
        <v>20</v>
      </c>
      <c r="B69" s="282" t="s">
        <v>157</v>
      </c>
      <c r="C69" s="274" t="s">
        <v>96</v>
      </c>
      <c r="D69" s="341" t="n">
        <v>65</v>
      </c>
      <c r="E69" s="154"/>
      <c r="F69" s="154"/>
      <c r="G69" s="214"/>
      <c r="H69" s="339"/>
      <c r="I69" s="339"/>
      <c r="J69" s="338"/>
      <c r="K69" s="338"/>
      <c r="L69" s="338"/>
      <c r="M69" s="338"/>
      <c r="N69" s="338"/>
      <c r="O69" s="338"/>
    </row>
    <row r="70" s="342" customFormat="true" ht="16.5" hidden="false" customHeight="true" outlineLevel="0" collapsed="false">
      <c r="A70" s="289"/>
      <c r="B70" s="294" t="s">
        <v>205</v>
      </c>
      <c r="C70" s="274" t="s">
        <v>159</v>
      </c>
      <c r="D70" s="341" t="n">
        <v>67.5384</v>
      </c>
      <c r="E70" s="154"/>
      <c r="F70" s="343"/>
      <c r="G70" s="214"/>
      <c r="H70" s="339"/>
      <c r="I70" s="339"/>
      <c r="J70" s="338"/>
      <c r="K70" s="338"/>
      <c r="L70" s="338"/>
      <c r="M70" s="338"/>
      <c r="N70" s="338"/>
      <c r="O70" s="338"/>
    </row>
    <row r="71" s="105" customFormat="true" ht="29.1" hidden="false" customHeight="true" outlineLevel="0" collapsed="false">
      <c r="A71" s="289"/>
      <c r="B71" s="294" t="s">
        <v>160</v>
      </c>
      <c r="C71" s="274" t="s">
        <v>161</v>
      </c>
      <c r="D71" s="290" t="n">
        <v>1</v>
      </c>
      <c r="E71" s="154"/>
      <c r="F71" s="163"/>
      <c r="G71" s="142"/>
      <c r="H71" s="154"/>
      <c r="I71" s="154"/>
      <c r="J71" s="144"/>
      <c r="K71" s="144"/>
      <c r="L71" s="144"/>
      <c r="M71" s="144"/>
      <c r="N71" s="144"/>
      <c r="O71" s="144"/>
    </row>
    <row r="72" s="342" customFormat="true" ht="16.5" hidden="false" customHeight="true" outlineLevel="0" collapsed="false">
      <c r="A72" s="289"/>
      <c r="B72" s="282"/>
      <c r="C72" s="274"/>
      <c r="D72" s="341"/>
      <c r="E72" s="154"/>
      <c r="F72" s="343"/>
      <c r="G72" s="214"/>
      <c r="H72" s="339"/>
      <c r="I72" s="339"/>
      <c r="J72" s="338"/>
      <c r="K72" s="338"/>
      <c r="L72" s="338"/>
      <c r="M72" s="338"/>
      <c r="N72" s="338"/>
      <c r="O72" s="338"/>
    </row>
    <row r="73" s="342" customFormat="true" ht="27.4" hidden="false" customHeight="true" outlineLevel="0" collapsed="false">
      <c r="A73" s="289"/>
      <c r="B73" s="273" t="s">
        <v>164</v>
      </c>
      <c r="C73" s="274"/>
      <c r="D73" s="341"/>
      <c r="E73" s="154"/>
      <c r="F73" s="343"/>
      <c r="G73" s="214"/>
      <c r="H73" s="339"/>
      <c r="I73" s="339"/>
      <c r="J73" s="338"/>
      <c r="K73" s="338"/>
      <c r="L73" s="338"/>
      <c r="M73" s="338"/>
      <c r="N73" s="338"/>
      <c r="O73" s="338"/>
    </row>
    <row r="74" s="342" customFormat="true" ht="16.5" hidden="false" customHeight="true" outlineLevel="0" collapsed="false">
      <c r="A74" s="289" t="n">
        <v>21</v>
      </c>
      <c r="B74" s="282" t="s">
        <v>165</v>
      </c>
      <c r="C74" s="274" t="s">
        <v>166</v>
      </c>
      <c r="D74" s="341" t="n">
        <v>2.1</v>
      </c>
      <c r="E74" s="339"/>
      <c r="F74" s="339"/>
      <c r="G74" s="214"/>
      <c r="H74" s="339"/>
      <c r="I74" s="339"/>
      <c r="J74" s="338"/>
      <c r="K74" s="338"/>
      <c r="L74" s="338"/>
      <c r="M74" s="338"/>
      <c r="N74" s="338"/>
      <c r="O74" s="338"/>
      <c r="P74" s="105"/>
    </row>
    <row r="75" s="342" customFormat="true" ht="35.65" hidden="false" customHeight="true" outlineLevel="0" collapsed="false">
      <c r="A75" s="289" t="n">
        <v>22</v>
      </c>
      <c r="B75" s="282" t="s">
        <v>167</v>
      </c>
      <c r="C75" s="274" t="s">
        <v>166</v>
      </c>
      <c r="D75" s="341" t="n">
        <v>2.1</v>
      </c>
      <c r="E75" s="339"/>
      <c r="F75" s="343"/>
      <c r="G75" s="214"/>
      <c r="H75" s="339"/>
      <c r="I75" s="339"/>
      <c r="J75" s="338"/>
      <c r="K75" s="338"/>
      <c r="L75" s="338"/>
      <c r="M75" s="338"/>
      <c r="N75" s="338"/>
      <c r="O75" s="338"/>
    </row>
    <row r="76" s="105" customFormat="true" ht="24" hidden="false" customHeight="true" outlineLevel="0" collapsed="false">
      <c r="A76" s="289"/>
      <c r="B76" s="286" t="s">
        <v>142</v>
      </c>
      <c r="C76" s="274" t="s">
        <v>130</v>
      </c>
      <c r="D76" s="290" t="n">
        <v>0.0315</v>
      </c>
      <c r="E76" s="154"/>
      <c r="F76" s="163"/>
      <c r="G76" s="142"/>
      <c r="H76" s="154"/>
      <c r="I76" s="154"/>
      <c r="J76" s="144"/>
      <c r="K76" s="144"/>
      <c r="L76" s="144"/>
      <c r="M76" s="144"/>
      <c r="N76" s="144"/>
      <c r="O76" s="144"/>
    </row>
    <row r="77" s="342" customFormat="true" ht="36.4" hidden="false" customHeight="true" outlineLevel="0" collapsed="false">
      <c r="A77" s="289" t="n">
        <v>23</v>
      </c>
      <c r="B77" s="282" t="s">
        <v>168</v>
      </c>
      <c r="C77" s="274" t="s">
        <v>166</v>
      </c>
      <c r="D77" s="341" t="n">
        <v>2.1</v>
      </c>
      <c r="E77" s="154"/>
      <c r="F77" s="343"/>
      <c r="G77" s="214"/>
      <c r="H77" s="339"/>
      <c r="I77" s="339"/>
      <c r="J77" s="338"/>
      <c r="K77" s="338"/>
      <c r="L77" s="338"/>
      <c r="M77" s="338"/>
      <c r="N77" s="338"/>
      <c r="O77" s="338"/>
    </row>
    <row r="78" s="342" customFormat="true" ht="16.5" hidden="false" customHeight="true" outlineLevel="0" collapsed="false">
      <c r="A78" s="289"/>
      <c r="B78" s="282"/>
      <c r="C78" s="274"/>
      <c r="D78" s="341"/>
      <c r="E78" s="154"/>
      <c r="F78" s="343"/>
      <c r="G78" s="214"/>
      <c r="H78" s="339"/>
      <c r="I78" s="339"/>
      <c r="J78" s="338"/>
      <c r="K78" s="338"/>
      <c r="L78" s="338"/>
      <c r="M78" s="338"/>
      <c r="N78" s="338"/>
      <c r="O78" s="338"/>
    </row>
    <row r="79" s="342" customFormat="true" ht="28.15" hidden="false" customHeight="true" outlineLevel="0" collapsed="false">
      <c r="A79" s="289"/>
      <c r="B79" s="273" t="s">
        <v>169</v>
      </c>
      <c r="C79" s="274"/>
      <c r="D79" s="341"/>
      <c r="E79" s="154"/>
      <c r="F79" s="343"/>
      <c r="G79" s="214"/>
      <c r="H79" s="339"/>
      <c r="I79" s="339"/>
      <c r="J79" s="338"/>
      <c r="K79" s="338"/>
      <c r="L79" s="338"/>
      <c r="M79" s="338"/>
      <c r="N79" s="338"/>
      <c r="O79" s="338"/>
    </row>
    <row r="80" s="342" customFormat="true" ht="38.1" hidden="false" customHeight="true" outlineLevel="0" collapsed="false">
      <c r="A80" s="289" t="n">
        <v>24</v>
      </c>
      <c r="B80" s="282" t="s">
        <v>170</v>
      </c>
      <c r="C80" s="274" t="s">
        <v>78</v>
      </c>
      <c r="D80" s="341" t="n">
        <v>12.65</v>
      </c>
      <c r="E80" s="154"/>
      <c r="F80" s="277"/>
      <c r="G80" s="344"/>
      <c r="H80" s="345"/>
      <c r="I80" s="345"/>
      <c r="J80" s="346"/>
      <c r="K80" s="338"/>
      <c r="L80" s="338"/>
      <c r="M80" s="338"/>
      <c r="N80" s="338"/>
      <c r="O80" s="338"/>
      <c r="P80" s="105"/>
    </row>
    <row r="81" s="342" customFormat="true" ht="39" hidden="false" customHeight="true" outlineLevel="0" collapsed="false">
      <c r="A81" s="289" t="n">
        <v>25</v>
      </c>
      <c r="B81" s="282" t="s">
        <v>171</v>
      </c>
      <c r="C81" s="274" t="s">
        <v>78</v>
      </c>
      <c r="D81" s="341" t="n">
        <v>25.3</v>
      </c>
      <c r="E81" s="298"/>
      <c r="F81" s="154"/>
      <c r="G81" s="214"/>
      <c r="H81" s="154"/>
      <c r="I81" s="154"/>
      <c r="J81" s="338"/>
      <c r="K81" s="338"/>
      <c r="L81" s="338"/>
      <c r="M81" s="338"/>
      <c r="N81" s="338"/>
      <c r="O81" s="338"/>
    </row>
    <row r="82" s="105" customFormat="true" ht="14.85" hidden="false" customHeight="true" outlineLevel="0" collapsed="false">
      <c r="A82" s="289"/>
      <c r="B82" s="294" t="s">
        <v>172</v>
      </c>
      <c r="C82" s="274" t="s">
        <v>130</v>
      </c>
      <c r="D82" s="290" t="n">
        <v>0.7</v>
      </c>
      <c r="E82" s="298"/>
      <c r="F82" s="154"/>
      <c r="G82" s="154"/>
      <c r="H82" s="154"/>
      <c r="I82" s="154"/>
      <c r="J82" s="144"/>
      <c r="K82" s="144"/>
      <c r="L82" s="144"/>
      <c r="M82" s="144"/>
      <c r="N82" s="144"/>
      <c r="O82" s="144"/>
    </row>
    <row r="83" s="105" customFormat="true" ht="25.5" hidden="false" customHeight="false" outlineLevel="0" collapsed="false">
      <c r="A83" s="289"/>
      <c r="B83" s="286" t="s">
        <v>173</v>
      </c>
      <c r="C83" s="274" t="s">
        <v>130</v>
      </c>
      <c r="D83" s="290" t="n">
        <v>4.3524</v>
      </c>
      <c r="E83" s="298"/>
      <c r="F83" s="154"/>
      <c r="G83" s="154"/>
      <c r="H83" s="154"/>
      <c r="I83" s="154"/>
      <c r="J83" s="144"/>
      <c r="K83" s="144"/>
      <c r="L83" s="144"/>
      <c r="M83" s="144"/>
      <c r="N83" s="144"/>
      <c r="O83" s="144"/>
    </row>
    <row r="84" s="105" customFormat="true" ht="16.5" hidden="false" customHeight="true" outlineLevel="0" collapsed="false">
      <c r="A84" s="289"/>
      <c r="B84" s="286" t="s">
        <v>131</v>
      </c>
      <c r="C84" s="274" t="s">
        <v>130</v>
      </c>
      <c r="D84" s="290" t="n">
        <v>0.7875</v>
      </c>
      <c r="E84" s="298"/>
      <c r="F84" s="163"/>
      <c r="G84" s="142"/>
      <c r="H84" s="154"/>
      <c r="I84" s="154"/>
      <c r="J84" s="144"/>
      <c r="K84" s="144"/>
      <c r="L84" s="144"/>
      <c r="M84" s="144"/>
      <c r="N84" s="144"/>
      <c r="O84" s="144"/>
    </row>
    <row r="85" s="105" customFormat="true" ht="38.1" hidden="false" customHeight="true" outlineLevel="0" collapsed="false">
      <c r="A85" s="289" t="n">
        <v>26</v>
      </c>
      <c r="B85" s="282" t="s">
        <v>174</v>
      </c>
      <c r="C85" s="283" t="s">
        <v>78</v>
      </c>
      <c r="D85" s="290" t="n">
        <v>25.3</v>
      </c>
      <c r="E85" s="298"/>
      <c r="F85" s="154"/>
      <c r="G85" s="142"/>
      <c r="H85" s="154"/>
      <c r="I85" s="154"/>
      <c r="J85" s="144"/>
      <c r="K85" s="144"/>
      <c r="L85" s="144"/>
      <c r="M85" s="144"/>
      <c r="N85" s="144"/>
      <c r="O85" s="144"/>
    </row>
    <row r="86" s="342" customFormat="true" ht="16.5" hidden="false" customHeight="true" outlineLevel="0" collapsed="false">
      <c r="A86" s="289"/>
      <c r="B86" s="294" t="s">
        <v>175</v>
      </c>
      <c r="C86" s="283" t="s">
        <v>78</v>
      </c>
      <c r="D86" s="341" t="n">
        <v>15.3</v>
      </c>
      <c r="E86" s="298"/>
      <c r="F86" s="154"/>
      <c r="G86" s="154"/>
      <c r="H86" s="154"/>
      <c r="I86" s="154"/>
      <c r="J86" s="338"/>
      <c r="K86" s="338"/>
      <c r="L86" s="338"/>
      <c r="M86" s="338"/>
      <c r="N86" s="338"/>
      <c r="O86" s="338"/>
    </row>
    <row r="87" s="342" customFormat="true" ht="16.5" hidden="false" customHeight="true" outlineLevel="0" collapsed="false">
      <c r="A87" s="289"/>
      <c r="B87" s="294" t="s">
        <v>176</v>
      </c>
      <c r="C87" s="283" t="s">
        <v>130</v>
      </c>
      <c r="D87" s="341" t="n">
        <v>1.53</v>
      </c>
      <c r="E87" s="298"/>
      <c r="F87" s="154"/>
      <c r="G87" s="154"/>
      <c r="H87" s="154"/>
      <c r="I87" s="154"/>
      <c r="J87" s="338"/>
      <c r="K87" s="338"/>
      <c r="L87" s="338"/>
      <c r="M87" s="338"/>
      <c r="N87" s="338"/>
      <c r="O87" s="338"/>
    </row>
    <row r="88" s="342" customFormat="true" ht="16.5" hidden="false" customHeight="true" outlineLevel="0" collapsed="false">
      <c r="A88" s="289"/>
      <c r="B88" s="294" t="s">
        <v>177</v>
      </c>
      <c r="C88" s="283" t="s">
        <v>78</v>
      </c>
      <c r="D88" s="341" t="n">
        <v>50.6</v>
      </c>
      <c r="E88" s="298"/>
      <c r="F88" s="154"/>
      <c r="G88" s="154"/>
      <c r="H88" s="154"/>
      <c r="I88" s="154"/>
      <c r="J88" s="338"/>
      <c r="K88" s="338"/>
      <c r="L88" s="338"/>
      <c r="M88" s="338"/>
      <c r="N88" s="338"/>
      <c r="O88" s="338"/>
    </row>
    <row r="89" s="342" customFormat="true" ht="16.5" hidden="false" customHeight="true" outlineLevel="0" collapsed="false">
      <c r="A89" s="289"/>
      <c r="B89" s="282"/>
      <c r="C89" s="274"/>
      <c r="D89" s="341"/>
      <c r="E89" s="154"/>
      <c r="F89" s="347"/>
      <c r="G89" s="348"/>
      <c r="H89" s="349"/>
      <c r="I89" s="349"/>
      <c r="J89" s="350"/>
      <c r="K89" s="338"/>
      <c r="L89" s="338"/>
      <c r="M89" s="338"/>
      <c r="N89" s="338"/>
      <c r="O89" s="338"/>
    </row>
    <row r="90" s="342" customFormat="true" ht="28.15" hidden="false" customHeight="true" outlineLevel="0" collapsed="false">
      <c r="A90" s="289"/>
      <c r="B90" s="273" t="s">
        <v>181</v>
      </c>
      <c r="C90" s="274"/>
      <c r="D90" s="341"/>
      <c r="E90" s="154"/>
      <c r="F90" s="343"/>
      <c r="G90" s="214"/>
      <c r="H90" s="339"/>
      <c r="I90" s="339"/>
      <c r="J90" s="338"/>
      <c r="K90" s="338"/>
      <c r="L90" s="338"/>
      <c r="M90" s="338"/>
      <c r="N90" s="338"/>
      <c r="O90" s="338"/>
    </row>
    <row r="91" s="342" customFormat="true" ht="16.5" hidden="false" customHeight="true" outlineLevel="0" collapsed="false">
      <c r="A91" s="289" t="n">
        <v>27</v>
      </c>
      <c r="B91" s="282" t="s">
        <v>182</v>
      </c>
      <c r="C91" s="274" t="s">
        <v>78</v>
      </c>
      <c r="D91" s="341" t="n">
        <v>1.4</v>
      </c>
      <c r="E91" s="154"/>
      <c r="F91" s="154"/>
      <c r="G91" s="214"/>
      <c r="H91" s="339"/>
      <c r="I91" s="339"/>
      <c r="J91" s="338"/>
      <c r="K91" s="338"/>
      <c r="L91" s="338"/>
      <c r="M91" s="338"/>
      <c r="N91" s="338"/>
      <c r="O91" s="338"/>
      <c r="P91" s="105"/>
    </row>
    <row r="92" s="342" customFormat="true" ht="24" hidden="false" customHeight="true" outlineLevel="0" collapsed="false">
      <c r="A92" s="289"/>
      <c r="B92" s="294" t="s">
        <v>183</v>
      </c>
      <c r="C92" s="274" t="s">
        <v>159</v>
      </c>
      <c r="D92" s="341" t="n">
        <v>0.56</v>
      </c>
      <c r="E92" s="154"/>
      <c r="F92" s="343"/>
      <c r="G92" s="214"/>
      <c r="H92" s="339"/>
      <c r="I92" s="339"/>
      <c r="J92" s="338"/>
      <c r="K92" s="338"/>
      <c r="L92" s="338"/>
      <c r="M92" s="338"/>
      <c r="N92" s="338"/>
      <c r="O92" s="338"/>
    </row>
    <row r="93" s="342" customFormat="true" ht="16.5" hidden="false" customHeight="true" outlineLevel="0" collapsed="false">
      <c r="A93" s="289"/>
      <c r="B93" s="282"/>
      <c r="C93" s="274"/>
      <c r="D93" s="341"/>
      <c r="E93" s="154"/>
      <c r="F93" s="343"/>
      <c r="G93" s="214"/>
      <c r="H93" s="339"/>
      <c r="I93" s="339"/>
      <c r="J93" s="338"/>
      <c r="K93" s="338"/>
      <c r="L93" s="338"/>
      <c r="M93" s="338"/>
      <c r="N93" s="338"/>
      <c r="O93" s="338"/>
    </row>
    <row r="94" s="342" customFormat="true" ht="27.4" hidden="false" customHeight="true" outlineLevel="0" collapsed="false">
      <c r="A94" s="289"/>
      <c r="B94" s="273" t="s">
        <v>184</v>
      </c>
      <c r="C94" s="274"/>
      <c r="D94" s="341"/>
      <c r="E94" s="154"/>
      <c r="F94" s="343"/>
      <c r="G94" s="214"/>
      <c r="H94" s="339"/>
      <c r="I94" s="339"/>
      <c r="J94" s="338"/>
      <c r="K94" s="338"/>
      <c r="L94" s="338"/>
      <c r="M94" s="338"/>
      <c r="N94" s="338"/>
      <c r="O94" s="338"/>
    </row>
    <row r="95" s="342" customFormat="true" ht="24.95" hidden="false" customHeight="true" outlineLevel="0" collapsed="false">
      <c r="A95" s="289" t="n">
        <v>28</v>
      </c>
      <c r="B95" s="282" t="s">
        <v>185</v>
      </c>
      <c r="C95" s="274" t="s">
        <v>78</v>
      </c>
      <c r="D95" s="341" t="n">
        <v>56.1</v>
      </c>
      <c r="E95" s="351"/>
      <c r="F95" s="352"/>
      <c r="G95" s="214"/>
      <c r="H95" s="351"/>
      <c r="I95" s="351"/>
      <c r="J95" s="338"/>
      <c r="K95" s="338"/>
      <c r="L95" s="338"/>
      <c r="M95" s="338"/>
      <c r="N95" s="338"/>
      <c r="O95" s="338"/>
    </row>
    <row r="96" s="342" customFormat="true" ht="16.5" hidden="false" customHeight="true" outlineLevel="0" collapsed="false">
      <c r="A96" s="289"/>
      <c r="B96" s="282"/>
      <c r="C96" s="274"/>
      <c r="D96" s="341"/>
      <c r="E96" s="154"/>
      <c r="F96" s="343"/>
      <c r="G96" s="214"/>
      <c r="H96" s="339"/>
      <c r="I96" s="339"/>
      <c r="J96" s="338"/>
      <c r="K96" s="338"/>
      <c r="L96" s="338"/>
      <c r="M96" s="338"/>
      <c r="N96" s="338"/>
      <c r="O96" s="338"/>
    </row>
    <row r="97" s="342" customFormat="true" ht="27.4" hidden="false" customHeight="true" outlineLevel="0" collapsed="false">
      <c r="A97" s="289"/>
      <c r="B97" s="273" t="s">
        <v>186</v>
      </c>
      <c r="C97" s="274"/>
      <c r="D97" s="341"/>
      <c r="E97" s="154"/>
      <c r="F97" s="343"/>
      <c r="G97" s="214"/>
      <c r="H97" s="339"/>
      <c r="I97" s="339"/>
      <c r="J97" s="338"/>
      <c r="K97" s="338"/>
      <c r="L97" s="338"/>
      <c r="M97" s="338"/>
      <c r="N97" s="338"/>
      <c r="O97" s="338"/>
    </row>
    <row r="98" s="342" customFormat="true" ht="16.5" hidden="false" customHeight="true" outlineLevel="0" collapsed="false">
      <c r="A98" s="289" t="n">
        <v>29</v>
      </c>
      <c r="B98" s="282" t="s">
        <v>187</v>
      </c>
      <c r="C98" s="274" t="s">
        <v>78</v>
      </c>
      <c r="D98" s="341" t="n">
        <v>1445.5</v>
      </c>
      <c r="E98" s="154"/>
      <c r="F98" s="336"/>
      <c r="G98" s="214"/>
      <c r="H98" s="339"/>
      <c r="I98" s="339"/>
      <c r="J98" s="338"/>
      <c r="K98" s="338"/>
      <c r="L98" s="338"/>
      <c r="M98" s="338"/>
      <c r="N98" s="338"/>
      <c r="O98" s="338"/>
      <c r="P98" s="105"/>
    </row>
    <row r="99" s="342" customFormat="true" ht="16.5" hidden="false" customHeight="true" outlineLevel="0" collapsed="false">
      <c r="A99" s="289"/>
      <c r="B99" s="294" t="s">
        <v>188</v>
      </c>
      <c r="C99" s="274" t="s">
        <v>123</v>
      </c>
      <c r="D99" s="341" t="n">
        <v>433.65</v>
      </c>
      <c r="E99" s="154"/>
      <c r="F99" s="343"/>
      <c r="G99" s="214"/>
      <c r="H99" s="339"/>
      <c r="I99" s="339"/>
      <c r="J99" s="338"/>
      <c r="K99" s="338"/>
      <c r="L99" s="338"/>
      <c r="M99" s="338"/>
      <c r="N99" s="338"/>
      <c r="O99" s="338"/>
    </row>
    <row r="100" customFormat="false" ht="14.85" hidden="false" customHeight="true" outlineLevel="0" collapsed="false">
      <c r="A100" s="289"/>
      <c r="B100" s="305"/>
      <c r="C100" s="283"/>
      <c r="D100" s="341"/>
      <c r="E100" s="154"/>
      <c r="F100" s="154"/>
      <c r="G100" s="154"/>
      <c r="H100" s="154"/>
      <c r="I100" s="154"/>
      <c r="J100" s="338"/>
      <c r="K100" s="338"/>
      <c r="L100" s="338"/>
      <c r="M100" s="338"/>
      <c r="N100" s="338"/>
      <c r="O100" s="338"/>
    </row>
    <row r="101" customFormat="false" ht="27.4" hidden="false" customHeight="true" outlineLevel="0" collapsed="false">
      <c r="A101" s="289"/>
      <c r="B101" s="273" t="s">
        <v>189</v>
      </c>
      <c r="C101" s="283"/>
      <c r="D101" s="341"/>
      <c r="E101" s="154"/>
      <c r="F101" s="154"/>
      <c r="G101" s="154"/>
      <c r="H101" s="154"/>
      <c r="I101" s="154"/>
      <c r="J101" s="338"/>
      <c r="K101" s="338"/>
      <c r="L101" s="338"/>
      <c r="M101" s="338"/>
      <c r="N101" s="338"/>
      <c r="O101" s="338"/>
    </row>
    <row r="102" customFormat="false" ht="26.45" hidden="false" customHeight="true" outlineLevel="0" collapsed="false">
      <c r="A102" s="291" t="n">
        <v>30</v>
      </c>
      <c r="B102" s="281" t="s">
        <v>190</v>
      </c>
      <c r="C102" s="283"/>
      <c r="D102" s="341"/>
      <c r="E102" s="154"/>
      <c r="F102" s="336"/>
      <c r="G102" s="214"/>
      <c r="H102" s="154"/>
      <c r="I102" s="154"/>
      <c r="J102" s="338"/>
      <c r="K102" s="338"/>
      <c r="L102" s="338"/>
      <c r="M102" s="338"/>
      <c r="N102" s="338"/>
      <c r="O102" s="338"/>
    </row>
    <row r="103" customFormat="false" ht="23.25" hidden="false" customHeight="true" outlineLevel="0" collapsed="false">
      <c r="A103" s="289" t="n">
        <v>31</v>
      </c>
      <c r="B103" s="295" t="s">
        <v>191</v>
      </c>
      <c r="C103" s="283" t="s">
        <v>130</v>
      </c>
      <c r="D103" s="341" t="n">
        <v>1.2356</v>
      </c>
      <c r="E103" s="154"/>
      <c r="F103" s="336"/>
      <c r="G103" s="214"/>
      <c r="H103" s="154"/>
      <c r="I103" s="154"/>
      <c r="J103" s="338"/>
      <c r="K103" s="338"/>
      <c r="L103" s="338"/>
      <c r="M103" s="338"/>
      <c r="N103" s="338"/>
      <c r="O103" s="338"/>
      <c r="P103" s="105"/>
    </row>
    <row r="104" customFormat="false" ht="24" hidden="false" customHeight="true" outlineLevel="0" collapsed="false">
      <c r="A104" s="289" t="n">
        <v>32</v>
      </c>
      <c r="B104" s="295" t="s">
        <v>192</v>
      </c>
      <c r="C104" s="283" t="s">
        <v>130</v>
      </c>
      <c r="D104" s="290" t="n">
        <v>0.0315</v>
      </c>
      <c r="E104" s="154"/>
      <c r="F104" s="336"/>
      <c r="G104" s="214"/>
      <c r="H104" s="154"/>
      <c r="I104" s="154"/>
      <c r="J104" s="338"/>
      <c r="K104" s="338"/>
      <c r="L104" s="338"/>
      <c r="M104" s="338"/>
      <c r="N104" s="338"/>
      <c r="O104" s="338"/>
    </row>
    <row r="105" customFormat="false" ht="18.75" hidden="false" customHeight="true" outlineLevel="0" collapsed="false">
      <c r="A105" s="306"/>
      <c r="B105" s="307"/>
      <c r="C105" s="308"/>
      <c r="D105" s="309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</row>
    <row r="106" customFormat="false" ht="15" hidden="false" customHeight="true" outlineLevel="0" collapsed="false">
      <c r="A106" s="312" t="s">
        <v>73</v>
      </c>
      <c r="B106" s="176" t="s">
        <v>101</v>
      </c>
      <c r="C106" s="177" t="s">
        <v>102</v>
      </c>
      <c r="D106" s="178"/>
      <c r="E106" s="313"/>
      <c r="F106" s="353"/>
      <c r="G106" s="353"/>
      <c r="H106" s="353"/>
      <c r="I106" s="353"/>
      <c r="J106" s="301"/>
      <c r="K106" s="301" t="n">
        <f aca="false">SUM(K14:K105)</f>
        <v>0</v>
      </c>
      <c r="L106" s="301" t="n">
        <f aca="false">SUM(L14:L105)</f>
        <v>0</v>
      </c>
      <c r="M106" s="301" t="n">
        <f aca="false">SUM(M14:M105)</f>
        <v>0</v>
      </c>
      <c r="N106" s="301" t="n">
        <f aca="false">SUM(N14:N105)</f>
        <v>0</v>
      </c>
      <c r="O106" s="301" t="n">
        <f aca="false">SUM(O14:O105)</f>
        <v>0</v>
      </c>
    </row>
    <row r="107" customFormat="false" ht="15" hidden="false" customHeight="true" outlineLevel="0" collapsed="false">
      <c r="A107" s="314"/>
      <c r="B107" s="180" t="s">
        <v>103</v>
      </c>
      <c r="C107" s="315" t="s">
        <v>104</v>
      </c>
      <c r="D107" s="181"/>
      <c r="E107" s="314"/>
      <c r="F107" s="314"/>
      <c r="G107" s="354"/>
      <c r="H107" s="354"/>
      <c r="I107" s="354"/>
      <c r="J107" s="354"/>
      <c r="K107" s="354"/>
      <c r="L107" s="144"/>
      <c r="M107" s="355" t="n">
        <f aca="false">ROUND(+M106*D107/100,2)</f>
        <v>0</v>
      </c>
      <c r="N107" s="355"/>
      <c r="O107" s="355" t="n">
        <f aca="false">+M107</f>
        <v>0</v>
      </c>
    </row>
    <row r="108" customFormat="false" ht="15" hidden="false" customHeight="true" outlineLevel="0" collapsed="false">
      <c r="A108" s="314"/>
      <c r="B108" s="182" t="s">
        <v>105</v>
      </c>
      <c r="C108" s="168"/>
      <c r="D108" s="141"/>
      <c r="E108" s="314"/>
      <c r="F108" s="314"/>
      <c r="G108" s="354"/>
      <c r="H108" s="354"/>
      <c r="I108" s="354"/>
      <c r="J108" s="354"/>
      <c r="K108" s="356"/>
      <c r="L108" s="317" t="n">
        <f aca="false">+L107+L106</f>
        <v>0</v>
      </c>
      <c r="M108" s="317" t="n">
        <f aca="false">+M107+M106</f>
        <v>0</v>
      </c>
      <c r="N108" s="317" t="n">
        <f aca="false">+N107+N106</f>
        <v>0</v>
      </c>
      <c r="O108" s="317" t="n">
        <f aca="false">+O107+O106</f>
        <v>0</v>
      </c>
    </row>
    <row r="109" customFormat="false" ht="15" hidden="false" customHeight="true" outlineLevel="0" collapsed="false">
      <c r="A109" s="320"/>
      <c r="B109" s="192"/>
      <c r="C109" s="321"/>
      <c r="D109" s="322"/>
      <c r="E109" s="323"/>
      <c r="F109" s="357"/>
      <c r="G109" s="358"/>
      <c r="H109" s="358"/>
      <c r="I109" s="358"/>
      <c r="J109" s="358"/>
      <c r="K109" s="359"/>
      <c r="L109" s="359"/>
      <c r="M109" s="359"/>
      <c r="N109" s="359"/>
      <c r="O109" s="359"/>
    </row>
    <row r="110" customFormat="false" ht="15" hidden="false" customHeight="false" outlineLevel="0" collapsed="false">
      <c r="A110" s="107"/>
      <c r="B110" s="101" t="s">
        <v>57</v>
      </c>
      <c r="C110" s="107"/>
      <c r="D110" s="326"/>
      <c r="E110" s="116"/>
      <c r="F110" s="198"/>
      <c r="G110" s="195"/>
      <c r="H110" s="195"/>
      <c r="I110" s="195"/>
      <c r="J110" s="195"/>
      <c r="K110" s="195"/>
      <c r="L110" s="195"/>
      <c r="M110" s="195"/>
      <c r="N110" s="195"/>
      <c r="O110" s="195"/>
      <c r="P110" s="203"/>
      <c r="Q110" s="203"/>
      <c r="R110" s="203"/>
    </row>
    <row r="111" customFormat="false" ht="15" hidden="false" customHeight="true" outlineLevel="0" collapsed="false">
      <c r="A111" s="105"/>
      <c r="B111" s="105"/>
      <c r="C111" s="105"/>
      <c r="E111" s="105"/>
    </row>
    <row r="112" customFormat="false" ht="15" hidden="false" customHeight="true" outlineLevel="0" collapsed="false">
      <c r="A112" s="105"/>
      <c r="B112" s="105"/>
      <c r="C112" s="105"/>
      <c r="E112" s="105"/>
    </row>
    <row r="113" customFormat="false" ht="15" hidden="false" customHeight="true" outlineLevel="0" collapsed="false">
      <c r="A113" s="105"/>
      <c r="B113" s="105"/>
      <c r="C113" s="105"/>
      <c r="E113" s="105"/>
    </row>
    <row r="114" customFormat="false" ht="15" hidden="false" customHeight="true" outlineLevel="0" collapsed="false">
      <c r="A114" s="105"/>
      <c r="B114" s="105"/>
      <c r="C114" s="105"/>
      <c r="E114" s="105"/>
    </row>
    <row r="115" customFormat="false" ht="15" hidden="false" customHeight="true" outlineLevel="0" collapsed="false">
      <c r="A115" s="105"/>
      <c r="B115" s="105"/>
      <c r="C115" s="105"/>
      <c r="E115" s="105"/>
    </row>
    <row r="116" customFormat="false" ht="15" hidden="false" customHeight="true" outlineLevel="0" collapsed="false">
      <c r="A116" s="105"/>
      <c r="B116" s="105"/>
      <c r="C116" s="105"/>
      <c r="E116" s="105"/>
    </row>
    <row r="117" customFormat="false" ht="15" hidden="false" customHeight="true" outlineLevel="0" collapsed="false">
      <c r="A117" s="105"/>
      <c r="B117" s="105"/>
      <c r="C117" s="105"/>
      <c r="E117" s="105"/>
    </row>
    <row r="118" customFormat="false" ht="15" hidden="false" customHeight="true" outlineLevel="0" collapsed="false">
      <c r="A118" s="105"/>
      <c r="B118" s="105"/>
      <c r="C118" s="105"/>
      <c r="E118" s="105"/>
    </row>
    <row r="119" customFormat="false" ht="15" hidden="false" customHeight="true" outlineLevel="0" collapsed="false">
      <c r="A119" s="105"/>
      <c r="B119" s="105"/>
      <c r="C119" s="105"/>
      <c r="E119" s="105"/>
    </row>
    <row r="120" customFormat="false" ht="15" hidden="false" customHeight="true" outlineLevel="0" collapsed="false">
      <c r="A120" s="105"/>
      <c r="B120" s="105"/>
      <c r="C120" s="105"/>
      <c r="E120" s="105"/>
    </row>
    <row r="121" customFormat="false" ht="15" hidden="false" customHeight="true" outlineLevel="0" collapsed="false">
      <c r="A121" s="105"/>
      <c r="B121" s="105"/>
      <c r="C121" s="105"/>
      <c r="E121" s="105"/>
    </row>
    <row r="122" customFormat="false" ht="15" hidden="false" customHeight="true" outlineLevel="0" collapsed="false">
      <c r="A122" s="105"/>
      <c r="B122" s="105"/>
      <c r="C122" s="105"/>
      <c r="E122" s="105"/>
    </row>
    <row r="123" customFormat="false" ht="15" hidden="false" customHeight="true" outlineLevel="0" collapsed="false">
      <c r="A123" s="105"/>
      <c r="B123" s="105"/>
      <c r="C123" s="105"/>
      <c r="E123" s="105"/>
    </row>
    <row r="124" customFormat="false" ht="15" hidden="false" customHeight="true" outlineLevel="0" collapsed="false">
      <c r="A124" s="105"/>
      <c r="B124" s="105"/>
      <c r="C124" s="105"/>
      <c r="E124" s="105"/>
    </row>
    <row r="125" customFormat="false" ht="15" hidden="false" customHeight="true" outlineLevel="0" collapsed="false">
      <c r="A125" s="105"/>
      <c r="B125" s="105"/>
      <c r="C125" s="105"/>
      <c r="E125" s="105"/>
    </row>
    <row r="126" customFormat="false" ht="15" hidden="false" customHeight="true" outlineLevel="0" collapsed="false">
      <c r="A126" s="105"/>
      <c r="B126" s="105"/>
      <c r="C126" s="105"/>
      <c r="E126" s="105"/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13">
    <mergeCell ref="A2:O2"/>
    <mergeCell ref="A3:O3"/>
    <mergeCell ref="B4:C4"/>
    <mergeCell ref="A5:B5"/>
    <mergeCell ref="A6:C6"/>
    <mergeCell ref="K9:N9"/>
    <mergeCell ref="K10:N10"/>
    <mergeCell ref="A12:A14"/>
    <mergeCell ref="B12:B14"/>
    <mergeCell ref="C12:C14"/>
    <mergeCell ref="D12:D14"/>
    <mergeCell ref="E12:J13"/>
    <mergeCell ref="K12:O1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te</cp:lastModifiedBy>
  <cp:lastPrinted>2015-09-18T08:16:19Z</cp:lastPrinted>
  <dcterms:modified xsi:type="dcterms:W3CDTF">2017-11-23T09:21:16Z</dcterms:modified>
  <cp:revision>0</cp:revision>
  <dc:subject/>
  <dc:title/>
</cp:coreProperties>
</file>